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3（１）（市町村職位別常勤）" sheetId="1" state="visible" r:id="rId2"/>
  </sheets>
  <definedNames>
    <definedName function="false" hidden="false" localSheetId="0" name="_xlnm.Print_Area" vbProcedure="false">'表23（１）（市町村職位別常勤）'!$A$1:$AT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66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23</t>
    </r>
    <r>
      <rPr>
        <b val="true"/>
        <sz val="16"/>
        <rFont val="Noto Sans"/>
        <family val="2"/>
      </rPr>
      <t xml:space="preserve">（１）　市町村職位別常勤保健師数</t>
    </r>
  </si>
  <si>
    <t xml:space="preserve">（単位：人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都道府県名</t>
  </si>
  <si>
    <t xml:space="preserve">合　計</t>
  </si>
  <si>
    <t xml:space="preserve">本庁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合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計</t>
  </si>
  <si>
    <t xml:space="preserve">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sz val="13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4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4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4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4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3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3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3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2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3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3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3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1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3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3" borderId="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3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3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3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4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3" borderId="3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4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3" borderId="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3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1" width="3.63"/>
    <col collapsed="false" customWidth="true" hidden="false" outlineLevel="0" max="3" min="3" style="1" width="17.63"/>
    <col collapsed="false" customWidth="true" hidden="false" outlineLevel="0" max="4" min="4" style="1" width="9.87"/>
    <col collapsed="false" customWidth="true" hidden="false" outlineLevel="0" max="10" min="5" style="1" width="6.75"/>
    <col collapsed="false" customWidth="true" hidden="false" outlineLevel="0" max="11" min="11" style="1" width="8.76"/>
    <col collapsed="false" customWidth="true" hidden="false" outlineLevel="0" max="17" min="12" style="1" width="6.75"/>
    <col collapsed="false" customWidth="true" hidden="false" outlineLevel="0" max="18" min="18" style="1" width="8.76"/>
    <col collapsed="false" customWidth="true" hidden="false" outlineLevel="0" max="24" min="19" style="1" width="6.75"/>
    <col collapsed="false" customWidth="true" hidden="false" outlineLevel="0" max="25" min="25" style="1" width="8.76"/>
    <col collapsed="false" customWidth="true" hidden="false" outlineLevel="0" max="31" min="26" style="1" width="6.75"/>
    <col collapsed="false" customWidth="true" hidden="false" outlineLevel="0" max="32" min="32" style="1" width="8.76"/>
    <col collapsed="false" customWidth="true" hidden="false" outlineLevel="0" max="38" min="33" style="1" width="6.75"/>
    <col collapsed="false" customWidth="true" hidden="false" outlineLevel="0" max="39" min="39" style="1" width="8.76"/>
    <col collapsed="false" customWidth="true" hidden="false" outlineLevel="0" max="45" min="40" style="1" width="6.75"/>
    <col collapsed="false" customWidth="true" hidden="false" outlineLevel="0" max="46" min="46" style="1" width="3.37"/>
    <col collapsed="false" customWidth="false" hidden="false" outlineLevel="0" max="16384" min="47" style="1" width="9"/>
  </cols>
  <sheetData>
    <row r="1" customFormat="false" ht="29.25" hidden="false" customHeight="true" outlineLevel="0" collapsed="false">
      <c r="A1" s="2" t="s">
        <v>0</v>
      </c>
      <c r="C1" s="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21.75" hidden="false" customHeight="true" outlineLevel="0" collapsed="false">
      <c r="B2" s="5" t="s">
        <v>1</v>
      </c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7"/>
      <c r="AR2" s="7"/>
      <c r="AS2" s="8" t="s">
        <v>2</v>
      </c>
      <c r="AT2" s="6"/>
      <c r="AU2" s="6"/>
      <c r="AV2" s="6"/>
      <c r="AW2" s="6"/>
      <c r="AX2" s="6"/>
      <c r="AY2" s="9"/>
    </row>
    <row r="3" customFormat="false" ht="45.75" hidden="false" customHeight="true" outlineLevel="0" collapsed="false">
      <c r="B3" s="10" t="s">
        <v>3</v>
      </c>
      <c r="C3" s="10"/>
      <c r="D3" s="11"/>
      <c r="E3" s="12" t="s">
        <v>4</v>
      </c>
      <c r="F3" s="12"/>
      <c r="G3" s="12"/>
      <c r="H3" s="12"/>
      <c r="I3" s="12"/>
      <c r="J3" s="13"/>
      <c r="K3" s="14"/>
      <c r="L3" s="15" t="s">
        <v>5</v>
      </c>
      <c r="M3" s="15"/>
      <c r="N3" s="15"/>
      <c r="O3" s="15"/>
      <c r="P3" s="15"/>
      <c r="Q3" s="16"/>
      <c r="R3" s="14"/>
      <c r="S3" s="15" t="s">
        <v>6</v>
      </c>
      <c r="T3" s="15"/>
      <c r="U3" s="15"/>
      <c r="V3" s="15"/>
      <c r="W3" s="15"/>
      <c r="X3" s="16"/>
      <c r="Y3" s="15"/>
      <c r="Z3" s="17" t="s">
        <v>7</v>
      </c>
      <c r="AA3" s="17"/>
      <c r="AB3" s="17"/>
      <c r="AC3" s="17"/>
      <c r="AD3" s="17"/>
      <c r="AE3" s="17"/>
      <c r="AF3" s="18"/>
      <c r="AG3" s="15" t="s">
        <v>8</v>
      </c>
      <c r="AH3" s="15"/>
      <c r="AI3" s="15"/>
      <c r="AJ3" s="15"/>
      <c r="AK3" s="15"/>
      <c r="AL3" s="16"/>
      <c r="AM3" s="15"/>
      <c r="AN3" s="15" t="s">
        <v>9</v>
      </c>
      <c r="AO3" s="15"/>
      <c r="AP3" s="15"/>
      <c r="AQ3" s="15"/>
      <c r="AR3" s="15"/>
      <c r="AS3" s="16"/>
      <c r="AT3" s="4"/>
    </row>
    <row r="4" customFormat="false" ht="150" hidden="false" customHeight="true" outlineLevel="0" collapsed="false">
      <c r="B4" s="10"/>
      <c r="C4" s="10"/>
      <c r="D4" s="19" t="s">
        <v>10</v>
      </c>
      <c r="E4" s="20" t="s">
        <v>11</v>
      </c>
      <c r="F4" s="20" t="s">
        <v>12</v>
      </c>
      <c r="G4" s="21" t="s">
        <v>13</v>
      </c>
      <c r="H4" s="20" t="s">
        <v>14</v>
      </c>
      <c r="I4" s="21" t="s">
        <v>15</v>
      </c>
      <c r="J4" s="22" t="s">
        <v>16</v>
      </c>
      <c r="K4" s="23" t="s">
        <v>17</v>
      </c>
      <c r="L4" s="24" t="s">
        <v>11</v>
      </c>
      <c r="M4" s="20" t="s">
        <v>12</v>
      </c>
      <c r="N4" s="21" t="s">
        <v>13</v>
      </c>
      <c r="O4" s="20" t="s">
        <v>14</v>
      </c>
      <c r="P4" s="20" t="s">
        <v>15</v>
      </c>
      <c r="Q4" s="25" t="s">
        <v>16</v>
      </c>
      <c r="R4" s="23" t="s">
        <v>17</v>
      </c>
      <c r="S4" s="24" t="s">
        <v>11</v>
      </c>
      <c r="T4" s="20" t="s">
        <v>12</v>
      </c>
      <c r="U4" s="21" t="s">
        <v>13</v>
      </c>
      <c r="V4" s="20" t="s">
        <v>14</v>
      </c>
      <c r="W4" s="20" t="s">
        <v>15</v>
      </c>
      <c r="X4" s="25" t="s">
        <v>16</v>
      </c>
      <c r="Y4" s="26" t="s">
        <v>17</v>
      </c>
      <c r="Z4" s="20" t="s">
        <v>11</v>
      </c>
      <c r="AA4" s="20" t="s">
        <v>12</v>
      </c>
      <c r="AB4" s="21" t="s">
        <v>13</v>
      </c>
      <c r="AC4" s="20" t="s">
        <v>14</v>
      </c>
      <c r="AD4" s="21" t="s">
        <v>15</v>
      </c>
      <c r="AE4" s="27" t="s">
        <v>16</v>
      </c>
      <c r="AF4" s="28" t="s">
        <v>17</v>
      </c>
      <c r="AG4" s="20" t="s">
        <v>11</v>
      </c>
      <c r="AH4" s="20" t="s">
        <v>12</v>
      </c>
      <c r="AI4" s="21" t="s">
        <v>13</v>
      </c>
      <c r="AJ4" s="20" t="s">
        <v>14</v>
      </c>
      <c r="AK4" s="21" t="s">
        <v>15</v>
      </c>
      <c r="AL4" s="22" t="s">
        <v>16</v>
      </c>
      <c r="AM4" s="26" t="s">
        <v>17</v>
      </c>
      <c r="AN4" s="20" t="s">
        <v>11</v>
      </c>
      <c r="AO4" s="20" t="s">
        <v>12</v>
      </c>
      <c r="AP4" s="21" t="s">
        <v>13</v>
      </c>
      <c r="AQ4" s="20" t="s">
        <v>14</v>
      </c>
      <c r="AR4" s="21" t="s">
        <v>15</v>
      </c>
      <c r="AS4" s="22" t="s">
        <v>16</v>
      </c>
      <c r="AT4" s="4"/>
    </row>
    <row r="5" customFormat="false" ht="30" hidden="false" customHeight="true" outlineLevel="0" collapsed="false">
      <c r="B5" s="29" t="s">
        <v>18</v>
      </c>
      <c r="C5" s="29"/>
      <c r="D5" s="30" t="n">
        <f aca="false">SUM(D6:D52)</f>
        <v>20376</v>
      </c>
      <c r="E5" s="31" t="n">
        <f aca="false">SUM(E6:E52)</f>
        <v>65</v>
      </c>
      <c r="F5" s="31" t="n">
        <f aca="false">SUM(F6:F52)</f>
        <v>75</v>
      </c>
      <c r="G5" s="31" t="n">
        <f aca="false">SUM(G6:G52)</f>
        <v>934</v>
      </c>
      <c r="H5" s="31" t="n">
        <f aca="false">SUM(H6:H52)</f>
        <v>1980</v>
      </c>
      <c r="I5" s="31" t="n">
        <f aca="false">SUM(I6:I52)</f>
        <v>4531</v>
      </c>
      <c r="J5" s="32" t="n">
        <f aca="false">SUM(J6:J52)</f>
        <v>12791</v>
      </c>
      <c r="K5" s="30" t="n">
        <f aca="false">SUM(K6:K52)</f>
        <v>8273</v>
      </c>
      <c r="L5" s="31" t="n">
        <f aca="false">SUM(L6:L52)</f>
        <v>52</v>
      </c>
      <c r="M5" s="31" t="n">
        <f aca="false">SUM(M6:M52)</f>
        <v>45</v>
      </c>
      <c r="N5" s="31" t="n">
        <f aca="false">SUM(N6:N52)</f>
        <v>446</v>
      </c>
      <c r="O5" s="31" t="n">
        <f aca="false">SUM(O6:O52)</f>
        <v>843</v>
      </c>
      <c r="P5" s="31" t="n">
        <f aca="false">SUM(P6:P52)</f>
        <v>1866</v>
      </c>
      <c r="Q5" s="32" t="n">
        <f aca="false">SUM(Q6:Q52)</f>
        <v>5021</v>
      </c>
      <c r="R5" s="30" t="n">
        <f aca="false">SUM(R6:R52)</f>
        <v>7838</v>
      </c>
      <c r="S5" s="31" t="n">
        <f aca="false">SUM(S6:S52)</f>
        <v>6</v>
      </c>
      <c r="T5" s="31" t="n">
        <f aca="false">SUM(T6:T52)</f>
        <v>20</v>
      </c>
      <c r="U5" s="31" t="n">
        <f aca="false">SUM(U6:U52)</f>
        <v>295</v>
      </c>
      <c r="V5" s="31" t="n">
        <f aca="false">SUM(V6:V52)</f>
        <v>614</v>
      </c>
      <c r="W5" s="31" t="n">
        <f aca="false">SUM(W6:W52)</f>
        <v>1549</v>
      </c>
      <c r="X5" s="32" t="n">
        <f aca="false">SUM(X6:X52)</f>
        <v>5354</v>
      </c>
      <c r="Y5" s="33" t="n">
        <f aca="false">SUM(Y6:Y52)</f>
        <v>1787</v>
      </c>
      <c r="Z5" s="31" t="n">
        <f aca="false">SUM(Z6:Z52)</f>
        <v>5</v>
      </c>
      <c r="AA5" s="31" t="n">
        <f aca="false">SUM(AA6:AA52)</f>
        <v>6</v>
      </c>
      <c r="AB5" s="31" t="n">
        <f aca="false">SUM(AB6:AB52)</f>
        <v>62</v>
      </c>
      <c r="AC5" s="31" t="n">
        <f aca="false">SUM(AC6:AC52)</f>
        <v>192</v>
      </c>
      <c r="AD5" s="31" t="n">
        <f aca="false">SUM(AD6:AD52)</f>
        <v>450</v>
      </c>
      <c r="AE5" s="34" t="n">
        <f aca="false">SUM(AE6:AE52)</f>
        <v>1072</v>
      </c>
      <c r="AF5" s="30" t="n">
        <f aca="false">SUM(AF6:AF52)</f>
        <v>2329</v>
      </c>
      <c r="AG5" s="31" t="n">
        <f aca="false">SUM(AG6:AG52)</f>
        <v>2</v>
      </c>
      <c r="AH5" s="31" t="n">
        <f aca="false">SUM(AH6:AH52)</f>
        <v>4</v>
      </c>
      <c r="AI5" s="31" t="n">
        <f aca="false">SUM(AI6:AI52)</f>
        <v>123</v>
      </c>
      <c r="AJ5" s="31" t="n">
        <f aca="false">SUM(AJ6:AJ52)</f>
        <v>312</v>
      </c>
      <c r="AK5" s="31" t="n">
        <f aca="false">SUM(AK6:AK52)</f>
        <v>631</v>
      </c>
      <c r="AL5" s="32" t="n">
        <f aca="false">SUM(AL6:AL52)</f>
        <v>1257</v>
      </c>
      <c r="AM5" s="33" t="n">
        <f aca="false">SUM(AM6:AM52)</f>
        <v>149</v>
      </c>
      <c r="AN5" s="31" t="n">
        <f aca="false">SUM(AN6:AN52)</f>
        <v>0</v>
      </c>
      <c r="AO5" s="31" t="n">
        <f aca="false">SUM(AO6:AO52)</f>
        <v>0</v>
      </c>
      <c r="AP5" s="31" t="n">
        <f aca="false">SUM(AP6:AP52)</f>
        <v>8</v>
      </c>
      <c r="AQ5" s="31" t="n">
        <f aca="false">SUM(AQ6:AQ52)</f>
        <v>19</v>
      </c>
      <c r="AR5" s="31" t="n">
        <f aca="false">SUM(AR6:AR52)</f>
        <v>35</v>
      </c>
      <c r="AS5" s="32" t="n">
        <f aca="false">SUM(AS6:AS52)</f>
        <v>87</v>
      </c>
      <c r="AT5" s="4"/>
    </row>
    <row r="6" customFormat="false" ht="24.75" hidden="false" customHeight="true" outlineLevel="0" collapsed="false">
      <c r="B6" s="35" t="n">
        <v>1</v>
      </c>
      <c r="C6" s="36" t="s">
        <v>19</v>
      </c>
      <c r="D6" s="37" t="n">
        <f aca="false">SUM(E6:J6)</f>
        <v>1333</v>
      </c>
      <c r="E6" s="38" t="n">
        <f aca="false">SUM(L6,S6,Z6,AG6,AN6)</f>
        <v>4</v>
      </c>
      <c r="F6" s="38" t="n">
        <f aca="false">SUM(M6,T6,AA6,AH6,AO6)</f>
        <v>3</v>
      </c>
      <c r="G6" s="38" t="n">
        <f aca="false">SUM(N6,U6,AB6,AI6,AP6)</f>
        <v>53</v>
      </c>
      <c r="H6" s="38" t="n">
        <f aca="false">SUM(O6,V6,AC6,AJ6,AQ6)</f>
        <v>114</v>
      </c>
      <c r="I6" s="38" t="n">
        <f aca="false">SUM(P6,W6,AD6,AK6,AR6)</f>
        <v>400</v>
      </c>
      <c r="J6" s="39" t="n">
        <f aca="false">SUM(Q6,X6,AE6,AL6,AS6)</f>
        <v>759</v>
      </c>
      <c r="K6" s="40" t="n">
        <v>414</v>
      </c>
      <c r="L6" s="41" t="n">
        <v>2</v>
      </c>
      <c r="M6" s="41" t="n">
        <v>3</v>
      </c>
      <c r="N6" s="41" t="n">
        <v>21</v>
      </c>
      <c r="O6" s="41" t="n">
        <v>32</v>
      </c>
      <c r="P6" s="41" t="n">
        <v>127</v>
      </c>
      <c r="Q6" s="42" t="n">
        <v>229</v>
      </c>
      <c r="R6" s="40" t="n">
        <v>446</v>
      </c>
      <c r="S6" s="41" t="n">
        <v>0</v>
      </c>
      <c r="T6" s="41" t="n">
        <v>0</v>
      </c>
      <c r="U6" s="38" t="n">
        <v>19</v>
      </c>
      <c r="V6" s="38" t="n">
        <v>27</v>
      </c>
      <c r="W6" s="38" t="n">
        <v>111</v>
      </c>
      <c r="X6" s="42" t="n">
        <v>289</v>
      </c>
      <c r="Y6" s="43" t="n">
        <v>240</v>
      </c>
      <c r="Z6" s="38" t="n">
        <v>2</v>
      </c>
      <c r="AA6" s="41" t="n">
        <v>0</v>
      </c>
      <c r="AB6" s="38" t="n">
        <v>6</v>
      </c>
      <c r="AC6" s="44" t="n">
        <v>24</v>
      </c>
      <c r="AD6" s="38" t="n">
        <v>60</v>
      </c>
      <c r="AE6" s="45" t="n">
        <v>148</v>
      </c>
      <c r="AF6" s="40" t="n">
        <v>231</v>
      </c>
      <c r="AG6" s="38" t="n">
        <v>0</v>
      </c>
      <c r="AH6" s="41" t="n">
        <v>0</v>
      </c>
      <c r="AI6" s="38" t="n">
        <v>7</v>
      </c>
      <c r="AJ6" s="44" t="n">
        <v>31</v>
      </c>
      <c r="AK6" s="38" t="n">
        <v>100</v>
      </c>
      <c r="AL6" s="39" t="n">
        <v>93</v>
      </c>
      <c r="AM6" s="46" t="n">
        <v>2</v>
      </c>
      <c r="AN6" s="38" t="n">
        <v>0</v>
      </c>
      <c r="AO6" s="41" t="n">
        <v>0</v>
      </c>
      <c r="AP6" s="38" t="n">
        <v>0</v>
      </c>
      <c r="AQ6" s="44" t="n">
        <v>0</v>
      </c>
      <c r="AR6" s="38" t="n">
        <v>2</v>
      </c>
      <c r="AS6" s="39" t="n">
        <v>0</v>
      </c>
      <c r="AT6" s="4"/>
    </row>
    <row r="7" customFormat="false" ht="24.75" hidden="false" customHeight="true" outlineLevel="0" collapsed="false">
      <c r="B7" s="35" t="n">
        <v>2</v>
      </c>
      <c r="C7" s="36" t="s">
        <v>20</v>
      </c>
      <c r="D7" s="37" t="n">
        <f aca="false">SUM(E7:J7)</f>
        <v>349</v>
      </c>
      <c r="E7" s="38" t="n">
        <f aca="false">SUM(L7,S7,Z7,AG7,AN7)</f>
        <v>1</v>
      </c>
      <c r="F7" s="38" t="n">
        <f aca="false">SUM(M7,T7,AA7,AH7,AO7)</f>
        <v>0</v>
      </c>
      <c r="G7" s="45" t="n">
        <f aca="false">SUM(N7,U7,AB7,AI7,AP7)</f>
        <v>14</v>
      </c>
      <c r="H7" s="38" t="n">
        <f aca="false">SUM(O7,V7,AC7,AJ7,AQ7)</f>
        <v>61</v>
      </c>
      <c r="I7" s="41" t="n">
        <f aca="false">SUM(P7,W7,AD7,AK7,AR7)</f>
        <v>99</v>
      </c>
      <c r="J7" s="39" t="n">
        <f aca="false">SUM(Q7,X7,AE7,AL7,AS7)</f>
        <v>174</v>
      </c>
      <c r="K7" s="40" t="n">
        <v>173</v>
      </c>
      <c r="L7" s="41" t="n">
        <v>1</v>
      </c>
      <c r="M7" s="41" t="n">
        <v>0</v>
      </c>
      <c r="N7" s="41" t="n">
        <v>8</v>
      </c>
      <c r="O7" s="41" t="n">
        <v>29</v>
      </c>
      <c r="P7" s="41" t="n">
        <v>43</v>
      </c>
      <c r="Q7" s="42" t="n">
        <v>92</v>
      </c>
      <c r="R7" s="40" t="n">
        <v>105</v>
      </c>
      <c r="S7" s="41" t="n">
        <v>0</v>
      </c>
      <c r="T7" s="41" t="n">
        <v>0</v>
      </c>
      <c r="U7" s="38" t="n">
        <v>2</v>
      </c>
      <c r="V7" s="38" t="n">
        <v>14</v>
      </c>
      <c r="W7" s="38" t="n">
        <v>37</v>
      </c>
      <c r="X7" s="42" t="n">
        <v>52</v>
      </c>
      <c r="Y7" s="43" t="n">
        <v>25</v>
      </c>
      <c r="Z7" s="38" t="n">
        <v>0</v>
      </c>
      <c r="AA7" s="41" t="n">
        <v>0</v>
      </c>
      <c r="AB7" s="38" t="n">
        <v>1</v>
      </c>
      <c r="AC7" s="44" t="n">
        <v>1</v>
      </c>
      <c r="AD7" s="38" t="n">
        <v>5</v>
      </c>
      <c r="AE7" s="45" t="n">
        <v>18</v>
      </c>
      <c r="AF7" s="40" t="n">
        <v>44</v>
      </c>
      <c r="AG7" s="38" t="n">
        <v>0</v>
      </c>
      <c r="AH7" s="41" t="n">
        <v>0</v>
      </c>
      <c r="AI7" s="38" t="n">
        <v>3</v>
      </c>
      <c r="AJ7" s="44" t="n">
        <v>16</v>
      </c>
      <c r="AK7" s="38" t="n">
        <v>13</v>
      </c>
      <c r="AL7" s="39" t="n">
        <v>12</v>
      </c>
      <c r="AM7" s="46" t="n">
        <v>2</v>
      </c>
      <c r="AN7" s="38" t="n">
        <v>0</v>
      </c>
      <c r="AO7" s="41" t="n">
        <v>0</v>
      </c>
      <c r="AP7" s="38" t="n">
        <v>0</v>
      </c>
      <c r="AQ7" s="44" t="n">
        <v>1</v>
      </c>
      <c r="AR7" s="38" t="n">
        <v>1</v>
      </c>
      <c r="AS7" s="39" t="n">
        <v>0</v>
      </c>
      <c r="AT7" s="4"/>
    </row>
    <row r="8" customFormat="false" ht="24.75" hidden="false" customHeight="true" outlineLevel="0" collapsed="false">
      <c r="B8" s="35" t="n">
        <v>3</v>
      </c>
      <c r="C8" s="36" t="s">
        <v>21</v>
      </c>
      <c r="D8" s="37" t="n">
        <f aca="false">SUM(E8:J8)</f>
        <v>401</v>
      </c>
      <c r="E8" s="38" t="n">
        <f aca="false">SUM(L8,S8,Z8,AG8,AN8)</f>
        <v>0</v>
      </c>
      <c r="F8" s="38" t="n">
        <f aca="false">SUM(M8,T8,AA8,AH8,AO8)</f>
        <v>0</v>
      </c>
      <c r="G8" s="45" t="n">
        <f aca="false">SUM(N8,U8,AB8,AI8,AP8)</f>
        <v>20</v>
      </c>
      <c r="H8" s="38" t="n">
        <f aca="false">SUM(O8,V8,AC8,AJ8,AQ8)</f>
        <v>41</v>
      </c>
      <c r="I8" s="41" t="n">
        <f aca="false">SUM(P8,W8,AD8,AK8,AR8)</f>
        <v>63</v>
      </c>
      <c r="J8" s="39" t="n">
        <f aca="false">SUM(Q8,X8,AE8,AL8,AS8)</f>
        <v>277</v>
      </c>
      <c r="K8" s="40" t="n">
        <v>146</v>
      </c>
      <c r="L8" s="41" t="n">
        <v>0</v>
      </c>
      <c r="M8" s="41" t="n">
        <v>0</v>
      </c>
      <c r="N8" s="41" t="n">
        <v>6</v>
      </c>
      <c r="O8" s="41" t="n">
        <v>12</v>
      </c>
      <c r="P8" s="41" t="n">
        <v>19</v>
      </c>
      <c r="Q8" s="42" t="n">
        <v>109</v>
      </c>
      <c r="R8" s="40" t="n">
        <v>91</v>
      </c>
      <c r="S8" s="41" t="n">
        <v>0</v>
      </c>
      <c r="T8" s="41" t="n">
        <v>0</v>
      </c>
      <c r="U8" s="38" t="n">
        <v>2</v>
      </c>
      <c r="V8" s="38" t="n">
        <v>15</v>
      </c>
      <c r="W8" s="38" t="n">
        <v>17</v>
      </c>
      <c r="X8" s="42" t="n">
        <v>57</v>
      </c>
      <c r="Y8" s="43" t="n">
        <v>104</v>
      </c>
      <c r="Z8" s="38" t="n">
        <v>0</v>
      </c>
      <c r="AA8" s="41" t="n">
        <v>0</v>
      </c>
      <c r="AB8" s="38" t="n">
        <v>9</v>
      </c>
      <c r="AC8" s="44" t="n">
        <v>8</v>
      </c>
      <c r="AD8" s="38" t="n">
        <v>15</v>
      </c>
      <c r="AE8" s="45" t="n">
        <v>72</v>
      </c>
      <c r="AF8" s="40" t="n">
        <v>53</v>
      </c>
      <c r="AG8" s="38" t="n">
        <v>0</v>
      </c>
      <c r="AH8" s="41" t="n">
        <v>0</v>
      </c>
      <c r="AI8" s="38" t="n">
        <v>3</v>
      </c>
      <c r="AJ8" s="44" t="n">
        <v>5</v>
      </c>
      <c r="AK8" s="38" t="n">
        <v>11</v>
      </c>
      <c r="AL8" s="39" t="n">
        <v>34</v>
      </c>
      <c r="AM8" s="46" t="n">
        <v>7</v>
      </c>
      <c r="AN8" s="38" t="n">
        <v>0</v>
      </c>
      <c r="AO8" s="41" t="n">
        <v>0</v>
      </c>
      <c r="AP8" s="38" t="n">
        <v>0</v>
      </c>
      <c r="AQ8" s="44" t="n">
        <v>1</v>
      </c>
      <c r="AR8" s="38" t="n">
        <v>1</v>
      </c>
      <c r="AS8" s="39" t="n">
        <v>5</v>
      </c>
      <c r="AT8" s="4"/>
    </row>
    <row r="9" customFormat="false" ht="24.75" hidden="false" customHeight="true" outlineLevel="0" collapsed="false">
      <c r="B9" s="35" t="n">
        <v>4</v>
      </c>
      <c r="C9" s="36" t="s">
        <v>22</v>
      </c>
      <c r="D9" s="37" t="n">
        <f aca="false">SUM(E9:J9)</f>
        <v>519</v>
      </c>
      <c r="E9" s="38" t="n">
        <f aca="false">SUM(L9,S9,Z9,AG9,AN9)</f>
        <v>0</v>
      </c>
      <c r="F9" s="38" t="n">
        <f aca="false">SUM(M9,T9,AA9,AH9,AO9)</f>
        <v>5</v>
      </c>
      <c r="G9" s="45" t="n">
        <f aca="false">SUM(N9,U9,AB9,AI9,AP9)</f>
        <v>29</v>
      </c>
      <c r="H9" s="38" t="n">
        <f aca="false">SUM(O9,V9,AC9,AJ9,AQ9)</f>
        <v>85</v>
      </c>
      <c r="I9" s="44" t="n">
        <f aca="false">SUM(P9,W9,AD9,AK9,AR9)</f>
        <v>132</v>
      </c>
      <c r="J9" s="39" t="n">
        <f aca="false">SUM(Q9,X9,AE9,AL9,AS9)</f>
        <v>268</v>
      </c>
      <c r="K9" s="40" t="n">
        <v>240</v>
      </c>
      <c r="L9" s="41" t="n">
        <v>0</v>
      </c>
      <c r="M9" s="41" t="n">
        <v>4</v>
      </c>
      <c r="N9" s="41" t="n">
        <v>14</v>
      </c>
      <c r="O9" s="41" t="n">
        <v>36</v>
      </c>
      <c r="P9" s="41" t="n">
        <v>67</v>
      </c>
      <c r="Q9" s="42" t="n">
        <v>119</v>
      </c>
      <c r="R9" s="40" t="n">
        <v>101</v>
      </c>
      <c r="S9" s="41" t="n">
        <v>0</v>
      </c>
      <c r="T9" s="41" t="n">
        <v>0</v>
      </c>
      <c r="U9" s="38" t="n">
        <v>5</v>
      </c>
      <c r="V9" s="38" t="n">
        <v>10</v>
      </c>
      <c r="W9" s="38" t="n">
        <v>19</v>
      </c>
      <c r="X9" s="42" t="n">
        <v>67</v>
      </c>
      <c r="Y9" s="43" t="n">
        <v>119</v>
      </c>
      <c r="Z9" s="38" t="n">
        <v>0</v>
      </c>
      <c r="AA9" s="41" t="n">
        <v>0</v>
      </c>
      <c r="AB9" s="38" t="n">
        <v>2</v>
      </c>
      <c r="AC9" s="44" t="n">
        <v>29</v>
      </c>
      <c r="AD9" s="38" t="n">
        <v>34</v>
      </c>
      <c r="AE9" s="45" t="n">
        <v>54</v>
      </c>
      <c r="AF9" s="40" t="n">
        <v>58</v>
      </c>
      <c r="AG9" s="38" t="n">
        <v>0</v>
      </c>
      <c r="AH9" s="41" t="n">
        <v>1</v>
      </c>
      <c r="AI9" s="38" t="n">
        <v>8</v>
      </c>
      <c r="AJ9" s="44" t="n">
        <v>10</v>
      </c>
      <c r="AK9" s="38" t="n">
        <v>11</v>
      </c>
      <c r="AL9" s="39" t="n">
        <v>28</v>
      </c>
      <c r="AM9" s="46" t="n">
        <v>1</v>
      </c>
      <c r="AN9" s="38" t="n">
        <v>0</v>
      </c>
      <c r="AO9" s="41" t="n">
        <v>0</v>
      </c>
      <c r="AP9" s="38" t="n">
        <v>0</v>
      </c>
      <c r="AQ9" s="44" t="n">
        <v>0</v>
      </c>
      <c r="AR9" s="38" t="n">
        <v>1</v>
      </c>
      <c r="AS9" s="39" t="n">
        <v>0</v>
      </c>
      <c r="AT9" s="4"/>
    </row>
    <row r="10" customFormat="false" ht="24.75" hidden="false" customHeight="true" outlineLevel="0" collapsed="false">
      <c r="B10" s="35" t="n">
        <v>5</v>
      </c>
      <c r="C10" s="36" t="s">
        <v>23</v>
      </c>
      <c r="D10" s="47" t="n">
        <f aca="false">SUM(E10:J10)</f>
        <v>274</v>
      </c>
      <c r="E10" s="48" t="n">
        <f aca="false">SUM(L10,S10,Z10,AG10,AN10)</f>
        <v>0</v>
      </c>
      <c r="F10" s="48" t="n">
        <f aca="false">SUM(M10,T10,AA10,AH10,AO10)</f>
        <v>0</v>
      </c>
      <c r="G10" s="49" t="n">
        <f aca="false">SUM(N10,U10,AB10,AI10,AP10)</f>
        <v>14</v>
      </c>
      <c r="H10" s="48" t="n">
        <f aca="false">SUM(O10,V10,AC10,AJ10,AQ10)</f>
        <v>36</v>
      </c>
      <c r="I10" s="50" t="n">
        <f aca="false">SUM(P10,W10,AD10,AK10,AR10)</f>
        <v>56</v>
      </c>
      <c r="J10" s="51" t="n">
        <f aca="false">SUM(Q10,X10,AE10,AL10,AS10)</f>
        <v>168</v>
      </c>
      <c r="K10" s="52" t="n">
        <v>101</v>
      </c>
      <c r="L10" s="53" t="n">
        <v>0</v>
      </c>
      <c r="M10" s="53" t="n">
        <v>0</v>
      </c>
      <c r="N10" s="53" t="n">
        <v>7</v>
      </c>
      <c r="O10" s="53" t="n">
        <v>15</v>
      </c>
      <c r="P10" s="53" t="n">
        <v>26</v>
      </c>
      <c r="Q10" s="54" t="n">
        <v>53</v>
      </c>
      <c r="R10" s="52" t="n">
        <v>94</v>
      </c>
      <c r="S10" s="53" t="n">
        <v>0</v>
      </c>
      <c r="T10" s="53" t="n">
        <v>0</v>
      </c>
      <c r="U10" s="48" t="n">
        <v>3</v>
      </c>
      <c r="V10" s="48" t="n">
        <v>7</v>
      </c>
      <c r="W10" s="48" t="n">
        <v>15</v>
      </c>
      <c r="X10" s="54" t="n">
        <v>69</v>
      </c>
      <c r="Y10" s="55" t="n">
        <v>38</v>
      </c>
      <c r="Z10" s="48" t="n">
        <v>0</v>
      </c>
      <c r="AA10" s="53" t="n">
        <v>0</v>
      </c>
      <c r="AB10" s="48" t="n">
        <v>1</v>
      </c>
      <c r="AC10" s="50" t="n">
        <v>8</v>
      </c>
      <c r="AD10" s="48" t="n">
        <v>6</v>
      </c>
      <c r="AE10" s="49" t="n">
        <v>23</v>
      </c>
      <c r="AF10" s="52" t="n">
        <v>41</v>
      </c>
      <c r="AG10" s="48" t="n">
        <v>0</v>
      </c>
      <c r="AH10" s="53" t="n">
        <v>0</v>
      </c>
      <c r="AI10" s="48" t="n">
        <v>3</v>
      </c>
      <c r="AJ10" s="50" t="n">
        <v>6</v>
      </c>
      <c r="AK10" s="48" t="n">
        <v>9</v>
      </c>
      <c r="AL10" s="51" t="n">
        <v>23</v>
      </c>
      <c r="AM10" s="56" t="n">
        <v>0</v>
      </c>
      <c r="AN10" s="48" t="n">
        <v>0</v>
      </c>
      <c r="AO10" s="53" t="n">
        <v>0</v>
      </c>
      <c r="AP10" s="48" t="n">
        <v>0</v>
      </c>
      <c r="AQ10" s="50" t="n">
        <v>0</v>
      </c>
      <c r="AR10" s="48" t="n">
        <v>0</v>
      </c>
      <c r="AS10" s="51" t="n">
        <v>0</v>
      </c>
      <c r="AT10" s="4"/>
    </row>
    <row r="11" customFormat="false" ht="24.75" hidden="false" customHeight="true" outlineLevel="0" collapsed="false">
      <c r="B11" s="57" t="n">
        <v>6</v>
      </c>
      <c r="C11" s="58" t="s">
        <v>24</v>
      </c>
      <c r="D11" s="37" t="n">
        <f aca="false">SUM(E11:J11)</f>
        <v>346</v>
      </c>
      <c r="E11" s="38" t="n">
        <f aca="false">SUM(L11,S11,Z11,AG11,AN11)</f>
        <v>0</v>
      </c>
      <c r="F11" s="38" t="n">
        <f aca="false">SUM(M11,T11,AA11,AH11,AO11)</f>
        <v>1</v>
      </c>
      <c r="G11" s="45" t="n">
        <f aca="false">SUM(N11,U11,AB11,AI11,AP11)</f>
        <v>8</v>
      </c>
      <c r="H11" s="38" t="n">
        <f aca="false">SUM(O11,V11,AC11,AJ11,AQ11)</f>
        <v>47</v>
      </c>
      <c r="I11" s="44" t="n">
        <f aca="false">SUM(P11,W11,AD11,AK11,AR11)</f>
        <v>87</v>
      </c>
      <c r="J11" s="39" t="n">
        <f aca="false">SUM(Q11,X11,AE11,AL11,AS11)</f>
        <v>203</v>
      </c>
      <c r="K11" s="40" t="n">
        <v>126</v>
      </c>
      <c r="L11" s="41" t="n">
        <v>0</v>
      </c>
      <c r="M11" s="41" t="n">
        <v>0</v>
      </c>
      <c r="N11" s="41" t="n">
        <v>3</v>
      </c>
      <c r="O11" s="41" t="n">
        <v>19</v>
      </c>
      <c r="P11" s="41" t="n">
        <v>27</v>
      </c>
      <c r="Q11" s="42" t="n">
        <v>77</v>
      </c>
      <c r="R11" s="40" t="n">
        <v>127</v>
      </c>
      <c r="S11" s="41" t="n">
        <v>0</v>
      </c>
      <c r="T11" s="41" t="n">
        <v>1</v>
      </c>
      <c r="U11" s="38" t="n">
        <v>4</v>
      </c>
      <c r="V11" s="38" t="n">
        <v>14</v>
      </c>
      <c r="W11" s="38" t="n">
        <v>25</v>
      </c>
      <c r="X11" s="42" t="n">
        <v>83</v>
      </c>
      <c r="Y11" s="43" t="n">
        <v>58</v>
      </c>
      <c r="Z11" s="38" t="n">
        <v>0</v>
      </c>
      <c r="AA11" s="41" t="n">
        <v>0</v>
      </c>
      <c r="AB11" s="38" t="n">
        <v>0</v>
      </c>
      <c r="AC11" s="44" t="n">
        <v>6</v>
      </c>
      <c r="AD11" s="38" t="n">
        <v>23</v>
      </c>
      <c r="AE11" s="45" t="n">
        <v>29</v>
      </c>
      <c r="AF11" s="40" t="n">
        <v>34</v>
      </c>
      <c r="AG11" s="38" t="n">
        <v>0</v>
      </c>
      <c r="AH11" s="41" t="n">
        <v>0</v>
      </c>
      <c r="AI11" s="38" t="n">
        <v>1</v>
      </c>
      <c r="AJ11" s="44" t="n">
        <v>8</v>
      </c>
      <c r="AK11" s="38" t="n">
        <v>11</v>
      </c>
      <c r="AL11" s="39" t="n">
        <v>14</v>
      </c>
      <c r="AM11" s="46" t="n">
        <v>1</v>
      </c>
      <c r="AN11" s="38" t="n">
        <v>0</v>
      </c>
      <c r="AO11" s="41" t="n">
        <v>0</v>
      </c>
      <c r="AP11" s="38" t="n">
        <v>0</v>
      </c>
      <c r="AQ11" s="44" t="n">
        <v>0</v>
      </c>
      <c r="AR11" s="38" t="n">
        <v>1</v>
      </c>
      <c r="AS11" s="39" t="n">
        <v>0</v>
      </c>
      <c r="AT11" s="4"/>
    </row>
    <row r="12" customFormat="false" ht="24.75" hidden="false" customHeight="true" outlineLevel="0" collapsed="false">
      <c r="B12" s="35" t="n">
        <v>7</v>
      </c>
      <c r="C12" s="36" t="s">
        <v>25</v>
      </c>
      <c r="D12" s="37" t="n">
        <f aca="false">SUM(E12:J12)</f>
        <v>399</v>
      </c>
      <c r="E12" s="38" t="n">
        <f aca="false">SUM(L12,S12,Z12,AG12,AN12)</f>
        <v>0</v>
      </c>
      <c r="F12" s="38" t="n">
        <f aca="false">SUM(M12,T12,AA12,AH12,AO12)</f>
        <v>2</v>
      </c>
      <c r="G12" s="45" t="n">
        <f aca="false">SUM(N12,U12,AB12,AI12,AP12)</f>
        <v>22</v>
      </c>
      <c r="H12" s="38" t="n">
        <f aca="false">SUM(O12,V12,AC12,AJ12,AQ12)</f>
        <v>57</v>
      </c>
      <c r="I12" s="44" t="n">
        <f aca="false">SUM(P12,W12,AD12,AK12,AR12)</f>
        <v>93</v>
      </c>
      <c r="J12" s="39" t="n">
        <f aca="false">SUM(Q12,X12,AE12,AL12,AS12)</f>
        <v>225</v>
      </c>
      <c r="K12" s="40" t="n">
        <v>197</v>
      </c>
      <c r="L12" s="41" t="n">
        <v>0</v>
      </c>
      <c r="M12" s="41" t="n">
        <v>2</v>
      </c>
      <c r="N12" s="41" t="n">
        <v>7</v>
      </c>
      <c r="O12" s="41" t="n">
        <v>38</v>
      </c>
      <c r="P12" s="41" t="n">
        <v>49</v>
      </c>
      <c r="Q12" s="42" t="n">
        <v>101</v>
      </c>
      <c r="R12" s="40" t="n">
        <v>143</v>
      </c>
      <c r="S12" s="41" t="n">
        <v>0</v>
      </c>
      <c r="T12" s="41" t="n">
        <v>0</v>
      </c>
      <c r="U12" s="38" t="n">
        <v>9</v>
      </c>
      <c r="V12" s="38" t="n">
        <v>14</v>
      </c>
      <c r="W12" s="38" t="n">
        <v>29</v>
      </c>
      <c r="X12" s="42" t="n">
        <v>91</v>
      </c>
      <c r="Y12" s="43" t="n">
        <v>35</v>
      </c>
      <c r="Z12" s="38" t="n">
        <v>0</v>
      </c>
      <c r="AA12" s="41" t="n">
        <v>0</v>
      </c>
      <c r="AB12" s="38" t="n">
        <v>4</v>
      </c>
      <c r="AC12" s="44" t="n">
        <v>4</v>
      </c>
      <c r="AD12" s="38" t="n">
        <v>10</v>
      </c>
      <c r="AE12" s="45" t="n">
        <v>17</v>
      </c>
      <c r="AF12" s="40" t="n">
        <v>22</v>
      </c>
      <c r="AG12" s="38" t="n">
        <v>0</v>
      </c>
      <c r="AH12" s="41" t="n">
        <v>0</v>
      </c>
      <c r="AI12" s="38" t="n">
        <v>1</v>
      </c>
      <c r="AJ12" s="44" t="n">
        <v>0</v>
      </c>
      <c r="AK12" s="38" t="n">
        <v>5</v>
      </c>
      <c r="AL12" s="39" t="n">
        <v>16</v>
      </c>
      <c r="AM12" s="46" t="n">
        <v>2</v>
      </c>
      <c r="AN12" s="38" t="n">
        <v>0</v>
      </c>
      <c r="AO12" s="41" t="n">
        <v>0</v>
      </c>
      <c r="AP12" s="38" t="n">
        <v>1</v>
      </c>
      <c r="AQ12" s="44" t="n">
        <v>1</v>
      </c>
      <c r="AR12" s="38" t="n">
        <v>0</v>
      </c>
      <c r="AS12" s="39" t="n">
        <v>0</v>
      </c>
      <c r="AT12" s="4"/>
    </row>
    <row r="13" customFormat="false" ht="24.75" hidden="false" customHeight="true" outlineLevel="0" collapsed="false">
      <c r="B13" s="35" t="n">
        <v>8</v>
      </c>
      <c r="C13" s="36" t="s">
        <v>26</v>
      </c>
      <c r="D13" s="37" t="n">
        <f aca="false">SUM(E13:J13)</f>
        <v>719</v>
      </c>
      <c r="E13" s="38" t="n">
        <f aca="false">SUM(L13,S13,Z13,AG13,AN13)</f>
        <v>2</v>
      </c>
      <c r="F13" s="38" t="n">
        <f aca="false">SUM(M13,T13,AA13,AH13,AO13)</f>
        <v>5</v>
      </c>
      <c r="G13" s="45" t="n">
        <f aca="false">SUM(N13,U13,AB13,AI13,AP13)</f>
        <v>36</v>
      </c>
      <c r="H13" s="38" t="n">
        <f aca="false">SUM(O13,V13,AC13,AJ13,AQ13)</f>
        <v>73</v>
      </c>
      <c r="I13" s="44" t="n">
        <f aca="false">SUM(P13,W13,AD13,AK13,AR13)</f>
        <v>187</v>
      </c>
      <c r="J13" s="39" t="n">
        <f aca="false">SUM(Q13,X13,AE13,AL13,AS13)</f>
        <v>416</v>
      </c>
      <c r="K13" s="40" t="n">
        <v>154</v>
      </c>
      <c r="L13" s="41" t="n">
        <v>2</v>
      </c>
      <c r="M13" s="41" t="n">
        <v>4</v>
      </c>
      <c r="N13" s="41" t="n">
        <v>10</v>
      </c>
      <c r="O13" s="41" t="n">
        <v>17</v>
      </c>
      <c r="P13" s="41" t="n">
        <v>35</v>
      </c>
      <c r="Q13" s="42" t="n">
        <v>86</v>
      </c>
      <c r="R13" s="40" t="n">
        <v>404</v>
      </c>
      <c r="S13" s="41" t="n">
        <v>0</v>
      </c>
      <c r="T13" s="41" t="n">
        <v>1</v>
      </c>
      <c r="U13" s="38" t="n">
        <v>15</v>
      </c>
      <c r="V13" s="38" t="n">
        <v>42</v>
      </c>
      <c r="W13" s="38" t="n">
        <v>100</v>
      </c>
      <c r="X13" s="42" t="n">
        <v>246</v>
      </c>
      <c r="Y13" s="43" t="n">
        <v>44</v>
      </c>
      <c r="Z13" s="38" t="n">
        <v>0</v>
      </c>
      <c r="AA13" s="41" t="n">
        <v>0</v>
      </c>
      <c r="AB13" s="38" t="n">
        <v>3</v>
      </c>
      <c r="AC13" s="44" t="n">
        <v>2</v>
      </c>
      <c r="AD13" s="38" t="n">
        <v>12</v>
      </c>
      <c r="AE13" s="45" t="n">
        <v>27</v>
      </c>
      <c r="AF13" s="40" t="n">
        <v>111</v>
      </c>
      <c r="AG13" s="38" t="n">
        <v>0</v>
      </c>
      <c r="AH13" s="41" t="n">
        <v>0</v>
      </c>
      <c r="AI13" s="38" t="n">
        <v>8</v>
      </c>
      <c r="AJ13" s="44" t="n">
        <v>12</v>
      </c>
      <c r="AK13" s="38" t="n">
        <v>36</v>
      </c>
      <c r="AL13" s="39" t="n">
        <v>55</v>
      </c>
      <c r="AM13" s="46" t="n">
        <v>6</v>
      </c>
      <c r="AN13" s="38" t="n">
        <v>0</v>
      </c>
      <c r="AO13" s="41" t="n">
        <v>0</v>
      </c>
      <c r="AP13" s="38" t="n">
        <v>0</v>
      </c>
      <c r="AQ13" s="44" t="n">
        <v>0</v>
      </c>
      <c r="AR13" s="38" t="n">
        <v>4</v>
      </c>
      <c r="AS13" s="39" t="n">
        <v>2</v>
      </c>
      <c r="AT13" s="4"/>
    </row>
    <row r="14" customFormat="false" ht="24.75" hidden="false" customHeight="true" outlineLevel="0" collapsed="false">
      <c r="B14" s="35" t="n">
        <v>9</v>
      </c>
      <c r="C14" s="36" t="s">
        <v>27</v>
      </c>
      <c r="D14" s="37" t="n">
        <f aca="false">SUM(E14:J14)</f>
        <v>402</v>
      </c>
      <c r="E14" s="38" t="n">
        <f aca="false">SUM(L14,S14,Z14,AG14,AN14)</f>
        <v>0</v>
      </c>
      <c r="F14" s="38" t="n">
        <f aca="false">SUM(M14,T14,AA14,AH14,AO14)</f>
        <v>0</v>
      </c>
      <c r="G14" s="45" t="n">
        <f aca="false">SUM(N14,U14,AB14,AI14,AP14)</f>
        <v>16</v>
      </c>
      <c r="H14" s="38" t="n">
        <f aca="false">SUM(O14,V14,AC14,AJ14,AQ14)</f>
        <v>24</v>
      </c>
      <c r="I14" s="44" t="n">
        <f aca="false">SUM(P14,W14,AD14,AK14,AR14)</f>
        <v>69</v>
      </c>
      <c r="J14" s="39" t="n">
        <f aca="false">SUM(Q14,X14,AE14,AL14,AS14)</f>
        <v>293</v>
      </c>
      <c r="K14" s="40" t="n">
        <v>207</v>
      </c>
      <c r="L14" s="41" t="n">
        <v>0</v>
      </c>
      <c r="M14" s="41" t="n">
        <v>0</v>
      </c>
      <c r="N14" s="41" t="n">
        <v>8</v>
      </c>
      <c r="O14" s="41" t="n">
        <v>9</v>
      </c>
      <c r="P14" s="41" t="n">
        <v>40</v>
      </c>
      <c r="Q14" s="42" t="n">
        <v>150</v>
      </c>
      <c r="R14" s="40" t="n">
        <v>156</v>
      </c>
      <c r="S14" s="41" t="n">
        <v>0</v>
      </c>
      <c r="T14" s="41" t="n">
        <v>0</v>
      </c>
      <c r="U14" s="38" t="n">
        <v>7</v>
      </c>
      <c r="V14" s="38" t="n">
        <v>11</v>
      </c>
      <c r="W14" s="38" t="n">
        <v>19</v>
      </c>
      <c r="X14" s="42" t="n">
        <v>119</v>
      </c>
      <c r="Y14" s="43" t="n">
        <v>11</v>
      </c>
      <c r="Z14" s="38" t="n">
        <v>0</v>
      </c>
      <c r="AA14" s="41" t="n">
        <v>0</v>
      </c>
      <c r="AB14" s="38" t="n">
        <v>0</v>
      </c>
      <c r="AC14" s="44" t="n">
        <v>1</v>
      </c>
      <c r="AD14" s="38" t="n">
        <v>2</v>
      </c>
      <c r="AE14" s="45" t="n">
        <v>8</v>
      </c>
      <c r="AF14" s="40" t="n">
        <v>27</v>
      </c>
      <c r="AG14" s="38" t="n">
        <v>0</v>
      </c>
      <c r="AH14" s="41" t="n">
        <v>0</v>
      </c>
      <c r="AI14" s="38" t="n">
        <v>1</v>
      </c>
      <c r="AJ14" s="44" t="n">
        <v>3</v>
      </c>
      <c r="AK14" s="38" t="n">
        <v>8</v>
      </c>
      <c r="AL14" s="39" t="n">
        <v>15</v>
      </c>
      <c r="AM14" s="46" t="n">
        <v>1</v>
      </c>
      <c r="AN14" s="38" t="n">
        <v>0</v>
      </c>
      <c r="AO14" s="41" t="n">
        <v>0</v>
      </c>
      <c r="AP14" s="38" t="n">
        <v>0</v>
      </c>
      <c r="AQ14" s="44" t="n">
        <v>0</v>
      </c>
      <c r="AR14" s="38" t="n">
        <v>0</v>
      </c>
      <c r="AS14" s="39" t="n">
        <v>1</v>
      </c>
      <c r="AT14" s="4"/>
    </row>
    <row r="15" customFormat="false" ht="24.75" hidden="false" customHeight="true" outlineLevel="0" collapsed="false">
      <c r="B15" s="59" t="n">
        <v>10</v>
      </c>
      <c r="C15" s="60" t="s">
        <v>28</v>
      </c>
      <c r="D15" s="37" t="n">
        <f aca="false">SUM(E15:J15)</f>
        <v>430</v>
      </c>
      <c r="E15" s="38" t="n">
        <f aca="false">SUM(L15,S15,Z15,AG15,AN15)</f>
        <v>0</v>
      </c>
      <c r="F15" s="38" t="n">
        <f aca="false">SUM(M15,T15,AA15,AH15,AO15)</f>
        <v>0</v>
      </c>
      <c r="G15" s="45" t="n">
        <f aca="false">SUM(N15,U15,AB15,AI15,AP15)</f>
        <v>11</v>
      </c>
      <c r="H15" s="38" t="n">
        <f aca="false">SUM(O15,V15,AC15,AJ15,AQ15)</f>
        <v>43</v>
      </c>
      <c r="I15" s="44" t="n">
        <f aca="false">SUM(P15,W15,AD15,AK15,AR15)</f>
        <v>119</v>
      </c>
      <c r="J15" s="39" t="n">
        <f aca="false">SUM(Q15,X15,AE15,AL15,AS15)</f>
        <v>257</v>
      </c>
      <c r="K15" s="40" t="n">
        <v>93</v>
      </c>
      <c r="L15" s="41" t="n">
        <v>0</v>
      </c>
      <c r="M15" s="41" t="n">
        <v>0</v>
      </c>
      <c r="N15" s="41" t="n">
        <v>4</v>
      </c>
      <c r="O15" s="41" t="n">
        <v>12</v>
      </c>
      <c r="P15" s="41" t="n">
        <v>18</v>
      </c>
      <c r="Q15" s="42" t="n">
        <v>59</v>
      </c>
      <c r="R15" s="40" t="n">
        <v>245</v>
      </c>
      <c r="S15" s="41" t="n">
        <v>0</v>
      </c>
      <c r="T15" s="41" t="n">
        <v>0</v>
      </c>
      <c r="U15" s="38" t="n">
        <v>5</v>
      </c>
      <c r="V15" s="38" t="n">
        <v>17</v>
      </c>
      <c r="W15" s="38" t="n">
        <v>76</v>
      </c>
      <c r="X15" s="42" t="n">
        <v>147</v>
      </c>
      <c r="Y15" s="43" t="n">
        <v>37</v>
      </c>
      <c r="Z15" s="38" t="n">
        <v>0</v>
      </c>
      <c r="AA15" s="41" t="n">
        <v>0</v>
      </c>
      <c r="AB15" s="38" t="n">
        <v>1</v>
      </c>
      <c r="AC15" s="44" t="n">
        <v>5</v>
      </c>
      <c r="AD15" s="38" t="n">
        <v>9</v>
      </c>
      <c r="AE15" s="45" t="n">
        <v>22</v>
      </c>
      <c r="AF15" s="40" t="n">
        <v>55</v>
      </c>
      <c r="AG15" s="38" t="n">
        <v>0</v>
      </c>
      <c r="AH15" s="41" t="n">
        <v>0</v>
      </c>
      <c r="AI15" s="38" t="n">
        <v>1</v>
      </c>
      <c r="AJ15" s="44" t="n">
        <v>9</v>
      </c>
      <c r="AK15" s="38" t="n">
        <v>16</v>
      </c>
      <c r="AL15" s="39" t="n">
        <v>29</v>
      </c>
      <c r="AM15" s="46" t="n">
        <v>0</v>
      </c>
      <c r="AN15" s="38" t="n">
        <v>0</v>
      </c>
      <c r="AO15" s="41" t="n">
        <v>0</v>
      </c>
      <c r="AP15" s="38" t="n">
        <v>0</v>
      </c>
      <c r="AQ15" s="44" t="n">
        <v>0</v>
      </c>
      <c r="AR15" s="38" t="n">
        <v>0</v>
      </c>
      <c r="AS15" s="39" t="n">
        <v>0</v>
      </c>
      <c r="AT15" s="4"/>
    </row>
    <row r="16" customFormat="false" ht="24.75" hidden="false" customHeight="true" outlineLevel="0" collapsed="false">
      <c r="B16" s="35" t="n">
        <v>11</v>
      </c>
      <c r="C16" s="36" t="s">
        <v>29</v>
      </c>
      <c r="D16" s="61" t="n">
        <f aca="false">SUM(E16:J16)</f>
        <v>972</v>
      </c>
      <c r="E16" s="62" t="n">
        <f aca="false">SUM(L16,S16,Z16,AG16,AN16)</f>
        <v>3</v>
      </c>
      <c r="F16" s="62" t="n">
        <f aca="false">SUM(M16,T16,AA16,AH16,AO16)</f>
        <v>4</v>
      </c>
      <c r="G16" s="63" t="n">
        <f aca="false">SUM(N16,U16,AB16,AI16,AP16)</f>
        <v>35</v>
      </c>
      <c r="H16" s="62" t="n">
        <f aca="false">SUM(O16,V16,AC16,AJ16,AQ16)</f>
        <v>81</v>
      </c>
      <c r="I16" s="64" t="n">
        <f aca="false">SUM(P16,W16,AD16,AK16,AR16)</f>
        <v>263</v>
      </c>
      <c r="J16" s="65" t="n">
        <f aca="false">SUM(Q16,X16,AE16,AL16,AS16)</f>
        <v>586</v>
      </c>
      <c r="K16" s="66" t="n">
        <v>306</v>
      </c>
      <c r="L16" s="67" t="n">
        <v>2</v>
      </c>
      <c r="M16" s="67" t="n">
        <v>2</v>
      </c>
      <c r="N16" s="67" t="n">
        <v>16</v>
      </c>
      <c r="O16" s="67" t="n">
        <v>24</v>
      </c>
      <c r="P16" s="67" t="n">
        <v>97</v>
      </c>
      <c r="Q16" s="68" t="n">
        <v>165</v>
      </c>
      <c r="R16" s="66" t="n">
        <v>521</v>
      </c>
      <c r="S16" s="67" t="n">
        <v>0</v>
      </c>
      <c r="T16" s="62" t="n">
        <v>1</v>
      </c>
      <c r="U16" s="62" t="n">
        <v>18</v>
      </c>
      <c r="V16" s="62" t="n">
        <v>39</v>
      </c>
      <c r="W16" s="62" t="n">
        <v>114</v>
      </c>
      <c r="X16" s="68" t="n">
        <v>349</v>
      </c>
      <c r="Y16" s="69" t="n">
        <v>53</v>
      </c>
      <c r="Z16" s="62" t="n">
        <v>0</v>
      </c>
      <c r="AA16" s="62" t="n">
        <v>0</v>
      </c>
      <c r="AB16" s="62" t="n">
        <v>1</v>
      </c>
      <c r="AC16" s="63" t="n">
        <v>8</v>
      </c>
      <c r="AD16" s="62" t="n">
        <v>20</v>
      </c>
      <c r="AE16" s="63" t="n">
        <v>24</v>
      </c>
      <c r="AF16" s="66" t="n">
        <v>82</v>
      </c>
      <c r="AG16" s="62" t="n">
        <v>1</v>
      </c>
      <c r="AH16" s="62" t="n">
        <v>1</v>
      </c>
      <c r="AI16" s="62" t="n">
        <v>0</v>
      </c>
      <c r="AJ16" s="63" t="n">
        <v>9</v>
      </c>
      <c r="AK16" s="62" t="n">
        <v>30</v>
      </c>
      <c r="AL16" s="65" t="n">
        <v>41</v>
      </c>
      <c r="AM16" s="70" t="n">
        <v>10</v>
      </c>
      <c r="AN16" s="62" t="n">
        <v>0</v>
      </c>
      <c r="AO16" s="62" t="n">
        <v>0</v>
      </c>
      <c r="AP16" s="62" t="n">
        <v>0</v>
      </c>
      <c r="AQ16" s="63" t="n">
        <v>1</v>
      </c>
      <c r="AR16" s="62" t="n">
        <v>2</v>
      </c>
      <c r="AS16" s="65" t="n">
        <v>7</v>
      </c>
      <c r="AT16" s="4"/>
    </row>
    <row r="17" customFormat="false" ht="24.75" hidden="false" customHeight="true" outlineLevel="0" collapsed="false">
      <c r="B17" s="35" t="n">
        <v>12</v>
      </c>
      <c r="C17" s="36" t="s">
        <v>30</v>
      </c>
      <c r="D17" s="37" t="n">
        <f aca="false">SUM(E17:J17)</f>
        <v>917</v>
      </c>
      <c r="E17" s="38" t="n">
        <f aca="false">SUM(L17,S17,Z17,AG17,AN17)</f>
        <v>2</v>
      </c>
      <c r="F17" s="38" t="n">
        <f aca="false">SUM(M17,T17,AA17,AH17,AO17)</f>
        <v>1</v>
      </c>
      <c r="G17" s="45" t="n">
        <f aca="false">SUM(N17,U17,AB17,AI17,AP17)</f>
        <v>33</v>
      </c>
      <c r="H17" s="38" t="n">
        <f aca="false">SUM(O17,V17,AC17,AJ17,AQ17)</f>
        <v>56</v>
      </c>
      <c r="I17" s="44" t="n">
        <f aca="false">SUM(P17,W17,AD17,AK17,AR17)</f>
        <v>163</v>
      </c>
      <c r="J17" s="39" t="n">
        <f aca="false">SUM(Q17,X17,AE17,AL17,AS17)</f>
        <v>662</v>
      </c>
      <c r="K17" s="40" t="n">
        <v>307</v>
      </c>
      <c r="L17" s="41" t="n">
        <v>2</v>
      </c>
      <c r="M17" s="41" t="n">
        <v>1</v>
      </c>
      <c r="N17" s="41" t="n">
        <v>14</v>
      </c>
      <c r="O17" s="41" t="n">
        <v>25</v>
      </c>
      <c r="P17" s="41" t="n">
        <v>51</v>
      </c>
      <c r="Q17" s="42" t="n">
        <v>214</v>
      </c>
      <c r="R17" s="40" t="n">
        <v>484</v>
      </c>
      <c r="S17" s="41" t="n">
        <v>0</v>
      </c>
      <c r="T17" s="38" t="n">
        <v>0</v>
      </c>
      <c r="U17" s="38" t="n">
        <v>15</v>
      </c>
      <c r="V17" s="38" t="n">
        <v>26</v>
      </c>
      <c r="W17" s="38" t="n">
        <v>84</v>
      </c>
      <c r="X17" s="42" t="n">
        <v>359</v>
      </c>
      <c r="Y17" s="43" t="n">
        <v>41</v>
      </c>
      <c r="Z17" s="38" t="n">
        <v>0</v>
      </c>
      <c r="AA17" s="38" t="n">
        <v>0</v>
      </c>
      <c r="AB17" s="38" t="n">
        <v>1</v>
      </c>
      <c r="AC17" s="45" t="n">
        <v>2</v>
      </c>
      <c r="AD17" s="38" t="n">
        <v>8</v>
      </c>
      <c r="AE17" s="45" t="n">
        <v>30</v>
      </c>
      <c r="AF17" s="40" t="n">
        <v>85</v>
      </c>
      <c r="AG17" s="38" t="n">
        <v>0</v>
      </c>
      <c r="AH17" s="38" t="n">
        <v>0</v>
      </c>
      <c r="AI17" s="38" t="n">
        <v>3</v>
      </c>
      <c r="AJ17" s="45" t="n">
        <v>3</v>
      </c>
      <c r="AK17" s="38" t="n">
        <v>20</v>
      </c>
      <c r="AL17" s="39" t="n">
        <v>59</v>
      </c>
      <c r="AM17" s="46" t="n">
        <v>0</v>
      </c>
      <c r="AN17" s="38" t="n">
        <v>0</v>
      </c>
      <c r="AO17" s="38" t="n">
        <v>0</v>
      </c>
      <c r="AP17" s="38" t="n">
        <v>0</v>
      </c>
      <c r="AQ17" s="45" t="n">
        <v>0</v>
      </c>
      <c r="AR17" s="38" t="n">
        <v>0</v>
      </c>
      <c r="AS17" s="39" t="n">
        <v>0</v>
      </c>
      <c r="AT17" s="4"/>
    </row>
    <row r="18" customFormat="false" ht="24.75" hidden="false" customHeight="true" outlineLevel="0" collapsed="false">
      <c r="B18" s="35" t="n">
        <v>13</v>
      </c>
      <c r="C18" s="36" t="s">
        <v>31</v>
      </c>
      <c r="D18" s="37" t="n">
        <f aca="false">SUM(E18:J18)</f>
        <v>557</v>
      </c>
      <c r="E18" s="38" t="n">
        <f aca="false">SUM(L18,S18,Z18,AG18,AN18)</f>
        <v>1</v>
      </c>
      <c r="F18" s="38" t="n">
        <f aca="false">SUM(M18,T18,AA18,AH18,AO18)</f>
        <v>1</v>
      </c>
      <c r="G18" s="45" t="n">
        <f aca="false">SUM(N18,U18,AB18,AI18,AP18)</f>
        <v>19</v>
      </c>
      <c r="H18" s="38" t="n">
        <f aca="false">SUM(O18,V18,AC18,AJ18,AQ18)</f>
        <v>13</v>
      </c>
      <c r="I18" s="44" t="n">
        <f aca="false">SUM(P18,W18,AD18,AK18,AR18)</f>
        <v>88</v>
      </c>
      <c r="J18" s="39" t="n">
        <f aca="false">SUM(Q18,X18,AE18,AL18,AS18)</f>
        <v>435</v>
      </c>
      <c r="K18" s="40" t="n">
        <v>196</v>
      </c>
      <c r="L18" s="41" t="n">
        <v>1</v>
      </c>
      <c r="M18" s="41" t="n">
        <v>0</v>
      </c>
      <c r="N18" s="41" t="n">
        <v>4</v>
      </c>
      <c r="O18" s="41" t="n">
        <v>3</v>
      </c>
      <c r="P18" s="41" t="n">
        <v>38</v>
      </c>
      <c r="Q18" s="42" t="n">
        <v>150</v>
      </c>
      <c r="R18" s="40" t="n">
        <v>243</v>
      </c>
      <c r="S18" s="41" t="n">
        <v>0</v>
      </c>
      <c r="T18" s="38" t="n">
        <v>0</v>
      </c>
      <c r="U18" s="38" t="n">
        <v>9</v>
      </c>
      <c r="V18" s="38" t="n">
        <v>5</v>
      </c>
      <c r="W18" s="38" t="n">
        <v>27</v>
      </c>
      <c r="X18" s="42" t="n">
        <v>202</v>
      </c>
      <c r="Y18" s="43" t="n">
        <v>21</v>
      </c>
      <c r="Z18" s="38" t="n">
        <v>0</v>
      </c>
      <c r="AA18" s="38" t="n">
        <v>1</v>
      </c>
      <c r="AB18" s="38" t="n">
        <v>0</v>
      </c>
      <c r="AC18" s="45" t="n">
        <v>1</v>
      </c>
      <c r="AD18" s="38" t="n">
        <v>5</v>
      </c>
      <c r="AE18" s="45" t="n">
        <v>14</v>
      </c>
      <c r="AF18" s="40" t="n">
        <v>94</v>
      </c>
      <c r="AG18" s="38" t="n">
        <v>0</v>
      </c>
      <c r="AH18" s="38" t="n">
        <v>0</v>
      </c>
      <c r="AI18" s="38" t="n">
        <v>6</v>
      </c>
      <c r="AJ18" s="45" t="n">
        <v>4</v>
      </c>
      <c r="AK18" s="38" t="n">
        <v>18</v>
      </c>
      <c r="AL18" s="39" t="n">
        <v>66</v>
      </c>
      <c r="AM18" s="46" t="n">
        <v>3</v>
      </c>
      <c r="AN18" s="38" t="n">
        <v>0</v>
      </c>
      <c r="AO18" s="38" t="n">
        <v>0</v>
      </c>
      <c r="AP18" s="38" t="n">
        <v>0</v>
      </c>
      <c r="AQ18" s="45" t="n">
        <v>0</v>
      </c>
      <c r="AR18" s="38" t="n">
        <v>0</v>
      </c>
      <c r="AS18" s="39" t="n">
        <v>3</v>
      </c>
      <c r="AT18" s="4"/>
    </row>
    <row r="19" customFormat="false" ht="24.75" hidden="false" customHeight="true" outlineLevel="0" collapsed="false">
      <c r="B19" s="35" t="n">
        <v>14</v>
      </c>
      <c r="C19" s="36" t="s">
        <v>32</v>
      </c>
      <c r="D19" s="37" t="n">
        <f aca="false">SUM(E19:J19)</f>
        <v>352</v>
      </c>
      <c r="E19" s="38" t="n">
        <f aca="false">SUM(L19,S19,Z19,AG19,AN19)</f>
        <v>2</v>
      </c>
      <c r="F19" s="38" t="n">
        <f aca="false">SUM(M19,T19,AA19,AH19,AO19)</f>
        <v>0</v>
      </c>
      <c r="G19" s="45" t="n">
        <f aca="false">SUM(N19,U19,AB19,AI19,AP19)</f>
        <v>17</v>
      </c>
      <c r="H19" s="38" t="n">
        <f aca="false">SUM(O19,V19,AC19,AJ19,AQ19)</f>
        <v>22</v>
      </c>
      <c r="I19" s="44" t="n">
        <f aca="false">SUM(P19,W19,AD19,AK19,AR19)</f>
        <v>52</v>
      </c>
      <c r="J19" s="39" t="n">
        <f aca="false">SUM(Q19,X19,AE19,AL19,AS19)</f>
        <v>259</v>
      </c>
      <c r="K19" s="40" t="n">
        <v>152</v>
      </c>
      <c r="L19" s="41" t="n">
        <v>1</v>
      </c>
      <c r="M19" s="41" t="n">
        <v>0</v>
      </c>
      <c r="N19" s="41" t="n">
        <v>12</v>
      </c>
      <c r="O19" s="41" t="n">
        <v>12</v>
      </c>
      <c r="P19" s="41" t="n">
        <v>30</v>
      </c>
      <c r="Q19" s="42" t="n">
        <v>97</v>
      </c>
      <c r="R19" s="40" t="n">
        <v>165</v>
      </c>
      <c r="S19" s="41" t="n">
        <v>1</v>
      </c>
      <c r="T19" s="38" t="n">
        <v>0</v>
      </c>
      <c r="U19" s="38" t="n">
        <v>5</v>
      </c>
      <c r="V19" s="38" t="n">
        <v>7</v>
      </c>
      <c r="W19" s="38" t="n">
        <v>18</v>
      </c>
      <c r="X19" s="42" t="n">
        <v>134</v>
      </c>
      <c r="Y19" s="43" t="n">
        <v>19</v>
      </c>
      <c r="Z19" s="38" t="n">
        <v>0</v>
      </c>
      <c r="AA19" s="38" t="n">
        <v>0</v>
      </c>
      <c r="AB19" s="38" t="n">
        <v>0</v>
      </c>
      <c r="AC19" s="45" t="n">
        <v>1</v>
      </c>
      <c r="AD19" s="38" t="n">
        <v>2</v>
      </c>
      <c r="AE19" s="45" t="n">
        <v>16</v>
      </c>
      <c r="AF19" s="40" t="n">
        <v>15</v>
      </c>
      <c r="AG19" s="38" t="n">
        <v>0</v>
      </c>
      <c r="AH19" s="38" t="n">
        <v>0</v>
      </c>
      <c r="AI19" s="38" t="n">
        <v>0</v>
      </c>
      <c r="AJ19" s="45" t="n">
        <v>2</v>
      </c>
      <c r="AK19" s="38" t="n">
        <v>2</v>
      </c>
      <c r="AL19" s="39" t="n">
        <v>11</v>
      </c>
      <c r="AM19" s="46" t="n">
        <v>1</v>
      </c>
      <c r="AN19" s="38" t="n">
        <v>0</v>
      </c>
      <c r="AO19" s="38" t="n">
        <v>0</v>
      </c>
      <c r="AP19" s="38" t="n">
        <v>0</v>
      </c>
      <c r="AQ19" s="45" t="n">
        <v>0</v>
      </c>
      <c r="AR19" s="38" t="n">
        <v>0</v>
      </c>
      <c r="AS19" s="39" t="n">
        <v>1</v>
      </c>
      <c r="AT19" s="4"/>
    </row>
    <row r="20" customFormat="false" ht="24.75" hidden="false" customHeight="true" outlineLevel="0" collapsed="false">
      <c r="B20" s="35" t="n">
        <v>15</v>
      </c>
      <c r="C20" s="36" t="s">
        <v>33</v>
      </c>
      <c r="D20" s="47" t="n">
        <f aca="false">SUM(E20:J20)</f>
        <v>551</v>
      </c>
      <c r="E20" s="48" t="n">
        <f aca="false">SUM(L20,S20,Z20,AG20,AN20)</f>
        <v>1</v>
      </c>
      <c r="F20" s="48" t="n">
        <f aca="false">SUM(M20,T20,AA20,AH20,AO20)</f>
        <v>0</v>
      </c>
      <c r="G20" s="49" t="n">
        <f aca="false">SUM(N20,U20,AB20,AI20,AP20)</f>
        <v>11</v>
      </c>
      <c r="H20" s="48" t="n">
        <f aca="false">SUM(O20,V20,AC20,AJ20,AQ20)</f>
        <v>37</v>
      </c>
      <c r="I20" s="50" t="n">
        <f aca="false">SUM(P20,W20,AD20,AK20,AR20)</f>
        <v>175</v>
      </c>
      <c r="J20" s="51" t="n">
        <f aca="false">SUM(Q20,X20,AE20,AL20,AS20)</f>
        <v>327</v>
      </c>
      <c r="K20" s="52" t="n">
        <v>339</v>
      </c>
      <c r="L20" s="53" t="n">
        <v>1</v>
      </c>
      <c r="M20" s="53" t="n">
        <v>0</v>
      </c>
      <c r="N20" s="53" t="n">
        <v>10</v>
      </c>
      <c r="O20" s="53" t="n">
        <v>24</v>
      </c>
      <c r="P20" s="53" t="n">
        <v>108</v>
      </c>
      <c r="Q20" s="54" t="n">
        <v>196</v>
      </c>
      <c r="R20" s="52" t="n">
        <v>61</v>
      </c>
      <c r="S20" s="53" t="n">
        <v>0</v>
      </c>
      <c r="T20" s="48" t="n">
        <v>0</v>
      </c>
      <c r="U20" s="48" t="n">
        <v>1</v>
      </c>
      <c r="V20" s="48" t="n">
        <v>2</v>
      </c>
      <c r="W20" s="48" t="n">
        <v>12</v>
      </c>
      <c r="X20" s="54" t="n">
        <v>46</v>
      </c>
      <c r="Y20" s="55" t="n">
        <v>102</v>
      </c>
      <c r="Z20" s="48" t="n">
        <v>0</v>
      </c>
      <c r="AA20" s="48" t="n">
        <v>0</v>
      </c>
      <c r="AB20" s="48" t="n">
        <v>0</v>
      </c>
      <c r="AC20" s="49" t="n">
        <v>6</v>
      </c>
      <c r="AD20" s="48" t="n">
        <v>38</v>
      </c>
      <c r="AE20" s="49" t="n">
        <v>58</v>
      </c>
      <c r="AF20" s="52" t="n">
        <v>48</v>
      </c>
      <c r="AG20" s="48" t="n">
        <v>0</v>
      </c>
      <c r="AH20" s="48" t="n">
        <v>0</v>
      </c>
      <c r="AI20" s="48" t="n">
        <v>0</v>
      </c>
      <c r="AJ20" s="49" t="n">
        <v>5</v>
      </c>
      <c r="AK20" s="48" t="n">
        <v>17</v>
      </c>
      <c r="AL20" s="51" t="n">
        <v>26</v>
      </c>
      <c r="AM20" s="56" t="n">
        <v>1</v>
      </c>
      <c r="AN20" s="48" t="n">
        <v>0</v>
      </c>
      <c r="AO20" s="48" t="n">
        <v>0</v>
      </c>
      <c r="AP20" s="48" t="n">
        <v>0</v>
      </c>
      <c r="AQ20" s="49" t="n">
        <v>0</v>
      </c>
      <c r="AR20" s="48" t="n">
        <v>0</v>
      </c>
      <c r="AS20" s="51" t="n">
        <v>1</v>
      </c>
      <c r="AT20" s="4"/>
    </row>
    <row r="21" customFormat="false" ht="24.75" hidden="false" customHeight="true" outlineLevel="0" collapsed="false">
      <c r="B21" s="57" t="n">
        <v>16</v>
      </c>
      <c r="C21" s="58" t="s">
        <v>34</v>
      </c>
      <c r="D21" s="37" t="n">
        <f aca="false">SUM(E21:J21)</f>
        <v>220</v>
      </c>
      <c r="E21" s="38" t="n">
        <f aca="false">SUM(L21,S21,Z21,AG21,AN21)</f>
        <v>0</v>
      </c>
      <c r="F21" s="38" t="n">
        <f aca="false">SUM(M21,T21,AA21,AH21,AO21)</f>
        <v>0</v>
      </c>
      <c r="G21" s="45" t="n">
        <f aca="false">SUM(N21,U21,AB21,AI21,AP21)</f>
        <v>9</v>
      </c>
      <c r="H21" s="38" t="n">
        <f aca="false">SUM(O21,V21,AC21,AJ21,AQ21)</f>
        <v>25</v>
      </c>
      <c r="I21" s="44" t="n">
        <f aca="false">SUM(P21,W21,AD21,AK21,AR21)</f>
        <v>35</v>
      </c>
      <c r="J21" s="39" t="n">
        <f aca="false">SUM(Q21,X21,AE21,AL21,AS21)</f>
        <v>151</v>
      </c>
      <c r="K21" s="40" t="n">
        <v>55</v>
      </c>
      <c r="L21" s="41" t="n">
        <v>0</v>
      </c>
      <c r="M21" s="41" t="n">
        <v>0</v>
      </c>
      <c r="N21" s="41" t="n">
        <v>3</v>
      </c>
      <c r="O21" s="41" t="n">
        <v>7</v>
      </c>
      <c r="P21" s="41" t="n">
        <v>11</v>
      </c>
      <c r="Q21" s="42" t="n">
        <v>34</v>
      </c>
      <c r="R21" s="40" t="n">
        <v>104</v>
      </c>
      <c r="S21" s="41" t="n">
        <v>0</v>
      </c>
      <c r="T21" s="41" t="n">
        <v>0</v>
      </c>
      <c r="U21" s="38" t="n">
        <v>4</v>
      </c>
      <c r="V21" s="38" t="n">
        <v>10</v>
      </c>
      <c r="W21" s="38" t="n">
        <v>12</v>
      </c>
      <c r="X21" s="42" t="n">
        <v>78</v>
      </c>
      <c r="Y21" s="43" t="n">
        <v>13</v>
      </c>
      <c r="Z21" s="38" t="n">
        <v>0</v>
      </c>
      <c r="AA21" s="41" t="n">
        <v>0</v>
      </c>
      <c r="AB21" s="38" t="n">
        <v>1</v>
      </c>
      <c r="AC21" s="44" t="n">
        <v>0</v>
      </c>
      <c r="AD21" s="38" t="n">
        <v>6</v>
      </c>
      <c r="AE21" s="45" t="n">
        <v>6</v>
      </c>
      <c r="AF21" s="40" t="n">
        <v>39</v>
      </c>
      <c r="AG21" s="38" t="n">
        <v>0</v>
      </c>
      <c r="AH21" s="41" t="n">
        <v>0</v>
      </c>
      <c r="AI21" s="38" t="n">
        <v>1</v>
      </c>
      <c r="AJ21" s="44" t="n">
        <v>6</v>
      </c>
      <c r="AK21" s="38" t="n">
        <v>5</v>
      </c>
      <c r="AL21" s="39" t="n">
        <v>27</v>
      </c>
      <c r="AM21" s="46" t="n">
        <v>9</v>
      </c>
      <c r="AN21" s="38" t="n">
        <v>0</v>
      </c>
      <c r="AO21" s="41" t="n">
        <v>0</v>
      </c>
      <c r="AP21" s="38" t="n">
        <v>0</v>
      </c>
      <c r="AQ21" s="44" t="n">
        <v>2</v>
      </c>
      <c r="AR21" s="38" t="n">
        <v>1</v>
      </c>
      <c r="AS21" s="39" t="n">
        <v>6</v>
      </c>
      <c r="AT21" s="4"/>
    </row>
    <row r="22" customFormat="false" ht="24.75" hidden="false" customHeight="true" outlineLevel="0" collapsed="false">
      <c r="B22" s="35" t="n">
        <v>17</v>
      </c>
      <c r="C22" s="36" t="s">
        <v>35</v>
      </c>
      <c r="D22" s="37" t="n">
        <f aca="false">SUM(E22:J22)</f>
        <v>264</v>
      </c>
      <c r="E22" s="38" t="n">
        <f aca="false">SUM(L22,S22,Z22,AG22,AN22)</f>
        <v>2</v>
      </c>
      <c r="F22" s="38" t="n">
        <f aca="false">SUM(M22,T22,AA22,AH22,AO22)</f>
        <v>2</v>
      </c>
      <c r="G22" s="45" t="n">
        <f aca="false">SUM(N22,U22,AB22,AI22,AP22)</f>
        <v>23</v>
      </c>
      <c r="H22" s="38" t="n">
        <f aca="false">SUM(O22,V22,AC22,AJ22,AQ22)</f>
        <v>42</v>
      </c>
      <c r="I22" s="44" t="n">
        <f aca="false">SUM(P22,W22,AD22,AK22,AR22)</f>
        <v>80</v>
      </c>
      <c r="J22" s="39" t="n">
        <f aca="false">SUM(Q22,X22,AE22,AL22,AS22)</f>
        <v>115</v>
      </c>
      <c r="K22" s="40" t="n">
        <v>95</v>
      </c>
      <c r="L22" s="41" t="n">
        <v>2</v>
      </c>
      <c r="M22" s="41" t="n">
        <v>0</v>
      </c>
      <c r="N22" s="41" t="n">
        <v>11</v>
      </c>
      <c r="O22" s="41" t="n">
        <v>16</v>
      </c>
      <c r="P22" s="41" t="n">
        <v>30</v>
      </c>
      <c r="Q22" s="42" t="n">
        <v>36</v>
      </c>
      <c r="R22" s="40" t="n">
        <v>118</v>
      </c>
      <c r="S22" s="41" t="n">
        <v>0</v>
      </c>
      <c r="T22" s="41" t="n">
        <v>2</v>
      </c>
      <c r="U22" s="38" t="n">
        <v>8</v>
      </c>
      <c r="V22" s="38" t="n">
        <v>16</v>
      </c>
      <c r="W22" s="38" t="n">
        <v>38</v>
      </c>
      <c r="X22" s="42" t="n">
        <v>54</v>
      </c>
      <c r="Y22" s="43" t="n">
        <v>9</v>
      </c>
      <c r="Z22" s="38" t="n">
        <v>0</v>
      </c>
      <c r="AA22" s="41" t="n">
        <v>0</v>
      </c>
      <c r="AB22" s="38" t="n">
        <v>1</v>
      </c>
      <c r="AC22" s="44" t="n">
        <v>0</v>
      </c>
      <c r="AD22" s="38" t="n">
        <v>4</v>
      </c>
      <c r="AE22" s="45" t="n">
        <v>4</v>
      </c>
      <c r="AF22" s="40" t="n">
        <v>41</v>
      </c>
      <c r="AG22" s="38" t="n">
        <v>0</v>
      </c>
      <c r="AH22" s="41" t="n">
        <v>0</v>
      </c>
      <c r="AI22" s="38" t="n">
        <v>3</v>
      </c>
      <c r="AJ22" s="44" t="n">
        <v>10</v>
      </c>
      <c r="AK22" s="38" t="n">
        <v>7</v>
      </c>
      <c r="AL22" s="39" t="n">
        <v>21</v>
      </c>
      <c r="AM22" s="46" t="n">
        <v>1</v>
      </c>
      <c r="AN22" s="38" t="n">
        <v>0</v>
      </c>
      <c r="AO22" s="41" t="n">
        <v>0</v>
      </c>
      <c r="AP22" s="38" t="n">
        <v>0</v>
      </c>
      <c r="AQ22" s="44" t="n">
        <v>0</v>
      </c>
      <c r="AR22" s="38" t="n">
        <v>1</v>
      </c>
      <c r="AS22" s="39" t="n">
        <v>0</v>
      </c>
      <c r="AT22" s="4"/>
    </row>
    <row r="23" customFormat="false" ht="24.75" hidden="false" customHeight="true" outlineLevel="0" collapsed="false">
      <c r="B23" s="35" t="n">
        <v>18</v>
      </c>
      <c r="C23" s="36" t="s">
        <v>36</v>
      </c>
      <c r="D23" s="37" t="n">
        <f aca="false">SUM(E23:J23)</f>
        <v>243</v>
      </c>
      <c r="E23" s="38" t="n">
        <f aca="false">SUM(L23,S23,Z23,AG23,AN23)</f>
        <v>1</v>
      </c>
      <c r="F23" s="38" t="n">
        <f aca="false">SUM(M23,T23,AA23,AH23,AO23)</f>
        <v>3</v>
      </c>
      <c r="G23" s="45" t="n">
        <f aca="false">SUM(N23,U23,AB23,AI23,AP23)</f>
        <v>10</v>
      </c>
      <c r="H23" s="38" t="n">
        <f aca="false">SUM(O23,V23,AC23,AJ23,AQ23)</f>
        <v>46</v>
      </c>
      <c r="I23" s="44" t="n">
        <f aca="false">SUM(P23,W23,AD23,AK23,AR23)</f>
        <v>43</v>
      </c>
      <c r="J23" s="39" t="n">
        <f aca="false">SUM(Q23,X23,AE23,AL23,AS23)</f>
        <v>140</v>
      </c>
      <c r="K23" s="40" t="n">
        <v>94</v>
      </c>
      <c r="L23" s="41" t="n">
        <v>1</v>
      </c>
      <c r="M23" s="41" t="n">
        <v>1</v>
      </c>
      <c r="N23" s="41" t="n">
        <v>4</v>
      </c>
      <c r="O23" s="41" t="n">
        <v>19</v>
      </c>
      <c r="P23" s="41" t="n">
        <v>21</v>
      </c>
      <c r="Q23" s="42" t="n">
        <v>48</v>
      </c>
      <c r="R23" s="40" t="n">
        <v>74</v>
      </c>
      <c r="S23" s="41" t="n">
        <v>0</v>
      </c>
      <c r="T23" s="41" t="n">
        <v>2</v>
      </c>
      <c r="U23" s="38" t="n">
        <v>3</v>
      </c>
      <c r="V23" s="38" t="n">
        <v>9</v>
      </c>
      <c r="W23" s="38" t="n">
        <v>9</v>
      </c>
      <c r="X23" s="42" t="n">
        <v>51</v>
      </c>
      <c r="Y23" s="43" t="n">
        <v>26</v>
      </c>
      <c r="Z23" s="38" t="n">
        <v>0</v>
      </c>
      <c r="AA23" s="41" t="n">
        <v>0</v>
      </c>
      <c r="AB23" s="38" t="n">
        <v>1</v>
      </c>
      <c r="AC23" s="44" t="n">
        <v>5</v>
      </c>
      <c r="AD23" s="38" t="n">
        <v>3</v>
      </c>
      <c r="AE23" s="45" t="n">
        <v>17</v>
      </c>
      <c r="AF23" s="40" t="n">
        <v>46</v>
      </c>
      <c r="AG23" s="38" t="n">
        <v>0</v>
      </c>
      <c r="AH23" s="41" t="n">
        <v>0</v>
      </c>
      <c r="AI23" s="38" t="n">
        <v>2</v>
      </c>
      <c r="AJ23" s="44" t="n">
        <v>13</v>
      </c>
      <c r="AK23" s="38" t="n">
        <v>10</v>
      </c>
      <c r="AL23" s="39" t="n">
        <v>21</v>
      </c>
      <c r="AM23" s="46" t="n">
        <v>3</v>
      </c>
      <c r="AN23" s="38" t="n">
        <v>0</v>
      </c>
      <c r="AO23" s="41" t="n">
        <v>0</v>
      </c>
      <c r="AP23" s="38" t="n">
        <v>0</v>
      </c>
      <c r="AQ23" s="44" t="n">
        <v>0</v>
      </c>
      <c r="AR23" s="38" t="n">
        <v>0</v>
      </c>
      <c r="AS23" s="39" t="n">
        <v>3</v>
      </c>
      <c r="AT23" s="4"/>
    </row>
    <row r="24" customFormat="false" ht="24.75" hidden="false" customHeight="true" outlineLevel="0" collapsed="false">
      <c r="B24" s="35" t="n">
        <v>19</v>
      </c>
      <c r="C24" s="36" t="s">
        <v>37</v>
      </c>
      <c r="D24" s="37" t="n">
        <f aca="false">SUM(E24:J24)</f>
        <v>333</v>
      </c>
      <c r="E24" s="38" t="n">
        <f aca="false">SUM(L24,S24,Z24,AG24,AN24)</f>
        <v>1</v>
      </c>
      <c r="F24" s="38" t="n">
        <f aca="false">SUM(M24,T24,AA24,AH24,AO24)</f>
        <v>0</v>
      </c>
      <c r="G24" s="45" t="n">
        <f aca="false">SUM(N24,U24,AB24,AI24,AP24)</f>
        <v>13</v>
      </c>
      <c r="H24" s="38" t="n">
        <f aca="false">SUM(O24,V24,AC24,AJ24,AQ24)</f>
        <v>22</v>
      </c>
      <c r="I24" s="44" t="n">
        <f aca="false">SUM(P24,W24,AD24,AK24,AR24)</f>
        <v>47</v>
      </c>
      <c r="J24" s="39" t="n">
        <f aca="false">SUM(Q24,X24,AE24,AL24,AS24)</f>
        <v>250</v>
      </c>
      <c r="K24" s="40" t="n">
        <v>145</v>
      </c>
      <c r="L24" s="41" t="n">
        <v>1</v>
      </c>
      <c r="M24" s="41" t="n">
        <v>0</v>
      </c>
      <c r="N24" s="41" t="n">
        <v>6</v>
      </c>
      <c r="O24" s="41" t="n">
        <v>12</v>
      </c>
      <c r="P24" s="41" t="n">
        <v>14</v>
      </c>
      <c r="Q24" s="42" t="n">
        <v>112</v>
      </c>
      <c r="R24" s="40" t="n">
        <v>116</v>
      </c>
      <c r="S24" s="41" t="n">
        <v>0</v>
      </c>
      <c r="T24" s="41" t="n">
        <v>0</v>
      </c>
      <c r="U24" s="38" t="n">
        <v>3</v>
      </c>
      <c r="V24" s="38" t="n">
        <v>7</v>
      </c>
      <c r="W24" s="38" t="n">
        <v>17</v>
      </c>
      <c r="X24" s="42" t="n">
        <v>89</v>
      </c>
      <c r="Y24" s="43" t="n">
        <v>27</v>
      </c>
      <c r="Z24" s="38" t="n">
        <v>0</v>
      </c>
      <c r="AA24" s="41" t="n">
        <v>0</v>
      </c>
      <c r="AB24" s="38" t="n">
        <v>1</v>
      </c>
      <c r="AC24" s="44" t="n">
        <v>0</v>
      </c>
      <c r="AD24" s="38" t="n">
        <v>3</v>
      </c>
      <c r="AE24" s="45" t="n">
        <v>23</v>
      </c>
      <c r="AF24" s="40" t="n">
        <v>43</v>
      </c>
      <c r="AG24" s="38" t="n">
        <v>0</v>
      </c>
      <c r="AH24" s="41" t="n">
        <v>0</v>
      </c>
      <c r="AI24" s="38" t="n">
        <v>3</v>
      </c>
      <c r="AJ24" s="44" t="n">
        <v>3</v>
      </c>
      <c r="AK24" s="38" t="n">
        <v>11</v>
      </c>
      <c r="AL24" s="39" t="n">
        <v>26</v>
      </c>
      <c r="AM24" s="46" t="n">
        <v>2</v>
      </c>
      <c r="AN24" s="38" t="n">
        <v>0</v>
      </c>
      <c r="AO24" s="41" t="n">
        <v>0</v>
      </c>
      <c r="AP24" s="38" t="n">
        <v>0</v>
      </c>
      <c r="AQ24" s="44" t="n">
        <v>0</v>
      </c>
      <c r="AR24" s="38" t="n">
        <v>2</v>
      </c>
      <c r="AS24" s="39" t="n">
        <v>0</v>
      </c>
      <c r="AT24" s="4"/>
    </row>
    <row r="25" customFormat="false" ht="24.75" hidden="false" customHeight="true" outlineLevel="0" collapsed="false">
      <c r="B25" s="59" t="n">
        <v>20</v>
      </c>
      <c r="C25" s="60" t="s">
        <v>38</v>
      </c>
      <c r="D25" s="37" t="n">
        <f aca="false">SUM(E25:J25)</f>
        <v>783</v>
      </c>
      <c r="E25" s="38" t="n">
        <f aca="false">SUM(L25,S25,Z25,AG25,AN25)</f>
        <v>2</v>
      </c>
      <c r="F25" s="38" t="n">
        <f aca="false">SUM(M25,T25,AA25,AH25,AO25)</f>
        <v>0</v>
      </c>
      <c r="G25" s="45" t="n">
        <f aca="false">SUM(N25,U25,AB25,AI25,AP25)</f>
        <v>21</v>
      </c>
      <c r="H25" s="38" t="n">
        <f aca="false">SUM(O25,V25,AC25,AJ25,AQ25)</f>
        <v>41</v>
      </c>
      <c r="I25" s="44" t="n">
        <f aca="false">SUM(P25,W25,AD25,AK25,AR25)</f>
        <v>87</v>
      </c>
      <c r="J25" s="39" t="n">
        <f aca="false">SUM(Q25,X25,AE25,AL25,AS25)</f>
        <v>632</v>
      </c>
      <c r="K25" s="40" t="n">
        <v>423</v>
      </c>
      <c r="L25" s="41" t="n">
        <v>2</v>
      </c>
      <c r="M25" s="41" t="n">
        <v>0</v>
      </c>
      <c r="N25" s="41" t="n">
        <v>15</v>
      </c>
      <c r="O25" s="41" t="n">
        <v>18</v>
      </c>
      <c r="P25" s="41" t="n">
        <v>44</v>
      </c>
      <c r="Q25" s="42" t="n">
        <v>344</v>
      </c>
      <c r="R25" s="40" t="n">
        <v>212</v>
      </c>
      <c r="S25" s="41" t="n">
        <v>0</v>
      </c>
      <c r="T25" s="41" t="n">
        <v>0</v>
      </c>
      <c r="U25" s="38" t="n">
        <v>3</v>
      </c>
      <c r="V25" s="38" t="n">
        <v>9</v>
      </c>
      <c r="W25" s="38" t="n">
        <v>26</v>
      </c>
      <c r="X25" s="42" t="n">
        <v>174</v>
      </c>
      <c r="Y25" s="43" t="n">
        <v>56</v>
      </c>
      <c r="Z25" s="38" t="n">
        <v>0</v>
      </c>
      <c r="AA25" s="41" t="n">
        <v>0</v>
      </c>
      <c r="AB25" s="38" t="n">
        <v>2</v>
      </c>
      <c r="AC25" s="44" t="n">
        <v>5</v>
      </c>
      <c r="AD25" s="38" t="n">
        <v>3</v>
      </c>
      <c r="AE25" s="45" t="n">
        <v>46</v>
      </c>
      <c r="AF25" s="40" t="n">
        <v>90</v>
      </c>
      <c r="AG25" s="38" t="n">
        <v>0</v>
      </c>
      <c r="AH25" s="41" t="n">
        <v>0</v>
      </c>
      <c r="AI25" s="38" t="n">
        <v>1</v>
      </c>
      <c r="AJ25" s="44" t="n">
        <v>9</v>
      </c>
      <c r="AK25" s="38" t="n">
        <v>14</v>
      </c>
      <c r="AL25" s="39" t="n">
        <v>66</v>
      </c>
      <c r="AM25" s="46" t="n">
        <v>2</v>
      </c>
      <c r="AN25" s="38" t="n">
        <v>0</v>
      </c>
      <c r="AO25" s="41" t="n">
        <v>0</v>
      </c>
      <c r="AP25" s="38" t="n">
        <v>0</v>
      </c>
      <c r="AQ25" s="44" t="n">
        <v>0</v>
      </c>
      <c r="AR25" s="38" t="n">
        <v>0</v>
      </c>
      <c r="AS25" s="39" t="n">
        <v>2</v>
      </c>
      <c r="AT25" s="4"/>
    </row>
    <row r="26" customFormat="false" ht="24.75" hidden="false" customHeight="true" outlineLevel="0" collapsed="false">
      <c r="B26" s="35" t="n">
        <v>21</v>
      </c>
      <c r="C26" s="36" t="s">
        <v>39</v>
      </c>
      <c r="D26" s="61" t="n">
        <f aca="false">SUM(E26:J26)</f>
        <v>516</v>
      </c>
      <c r="E26" s="62" t="n">
        <f aca="false">SUM(L26,S26,Z26,AG26,AN26)</f>
        <v>5</v>
      </c>
      <c r="F26" s="62" t="n">
        <f aca="false">SUM(M26,T26,AA26,AH26,AO26)</f>
        <v>2</v>
      </c>
      <c r="G26" s="63" t="n">
        <f aca="false">SUM(N26,U26,AB26,AI26,AP26)</f>
        <v>30</v>
      </c>
      <c r="H26" s="62" t="n">
        <f aca="false">SUM(O26,V26,AC26,AJ26,AQ26)</f>
        <v>56</v>
      </c>
      <c r="I26" s="64" t="n">
        <f aca="false">SUM(P26,W26,AD26,AK26,AR26)</f>
        <v>119</v>
      </c>
      <c r="J26" s="65" t="n">
        <f aca="false">SUM(Q26,X26,AE26,AL26,AS26)</f>
        <v>304</v>
      </c>
      <c r="K26" s="66" t="n">
        <v>177</v>
      </c>
      <c r="L26" s="67" t="n">
        <v>4</v>
      </c>
      <c r="M26" s="67" t="n">
        <v>1</v>
      </c>
      <c r="N26" s="67" t="n">
        <v>11</v>
      </c>
      <c r="O26" s="67" t="n">
        <v>23</v>
      </c>
      <c r="P26" s="67" t="n">
        <v>39</v>
      </c>
      <c r="Q26" s="68" t="n">
        <v>99</v>
      </c>
      <c r="R26" s="66" t="n">
        <v>264</v>
      </c>
      <c r="S26" s="67" t="n">
        <v>0</v>
      </c>
      <c r="T26" s="62" t="n">
        <v>1</v>
      </c>
      <c r="U26" s="62" t="n">
        <v>18</v>
      </c>
      <c r="V26" s="62" t="n">
        <v>19</v>
      </c>
      <c r="W26" s="62" t="n">
        <v>62</v>
      </c>
      <c r="X26" s="68" t="n">
        <v>164</v>
      </c>
      <c r="Y26" s="69" t="n">
        <v>19</v>
      </c>
      <c r="Z26" s="62" t="n">
        <v>1</v>
      </c>
      <c r="AA26" s="62" t="n">
        <v>0</v>
      </c>
      <c r="AB26" s="62" t="n">
        <v>0</v>
      </c>
      <c r="AC26" s="63" t="n">
        <v>2</v>
      </c>
      <c r="AD26" s="62" t="n">
        <v>5</v>
      </c>
      <c r="AE26" s="63" t="n">
        <v>11</v>
      </c>
      <c r="AF26" s="66" t="n">
        <v>53</v>
      </c>
      <c r="AG26" s="62" t="n">
        <v>0</v>
      </c>
      <c r="AH26" s="62" t="n">
        <v>0</v>
      </c>
      <c r="AI26" s="62" t="n">
        <v>1</v>
      </c>
      <c r="AJ26" s="63" t="n">
        <v>12</v>
      </c>
      <c r="AK26" s="62" t="n">
        <v>11</v>
      </c>
      <c r="AL26" s="65" t="n">
        <v>29</v>
      </c>
      <c r="AM26" s="70" t="n">
        <v>3</v>
      </c>
      <c r="AN26" s="62" t="n">
        <v>0</v>
      </c>
      <c r="AO26" s="62" t="n">
        <v>0</v>
      </c>
      <c r="AP26" s="62" t="n">
        <v>0</v>
      </c>
      <c r="AQ26" s="63" t="n">
        <v>0</v>
      </c>
      <c r="AR26" s="62" t="n">
        <v>2</v>
      </c>
      <c r="AS26" s="65" t="n">
        <v>1</v>
      </c>
      <c r="AT26" s="4"/>
    </row>
    <row r="27" customFormat="false" ht="24.75" hidden="false" customHeight="true" outlineLevel="0" collapsed="false">
      <c r="B27" s="35" t="n">
        <v>22</v>
      </c>
      <c r="C27" s="36" t="s">
        <v>40</v>
      </c>
      <c r="D27" s="37" t="n">
        <f aca="false">SUM(E27:J27)</f>
        <v>587</v>
      </c>
      <c r="E27" s="38" t="n">
        <f aca="false">SUM(L27,S27,Z27,AG27,AN27)</f>
        <v>2</v>
      </c>
      <c r="F27" s="38" t="n">
        <f aca="false">SUM(M27,T27,AA27,AH27,AO27)</f>
        <v>0</v>
      </c>
      <c r="G27" s="45" t="n">
        <f aca="false">SUM(N27,U27,AB27,AI27,AP27)</f>
        <v>20</v>
      </c>
      <c r="H27" s="38" t="n">
        <f aca="false">SUM(O27,V27,AC27,AJ27,AQ27)</f>
        <v>57</v>
      </c>
      <c r="I27" s="44" t="n">
        <f aca="false">SUM(P27,W27,AD27,AK27,AR27)</f>
        <v>96</v>
      </c>
      <c r="J27" s="39" t="n">
        <f aca="false">SUM(Q27,X27,AE27,AL27,AS27)</f>
        <v>412</v>
      </c>
      <c r="K27" s="40" t="n">
        <v>199</v>
      </c>
      <c r="L27" s="41" t="n">
        <v>0</v>
      </c>
      <c r="M27" s="41" t="n">
        <v>0</v>
      </c>
      <c r="N27" s="41" t="n">
        <v>11</v>
      </c>
      <c r="O27" s="41" t="n">
        <v>14</v>
      </c>
      <c r="P27" s="41" t="n">
        <v>39</v>
      </c>
      <c r="Q27" s="42" t="n">
        <v>135</v>
      </c>
      <c r="R27" s="40" t="n">
        <v>286</v>
      </c>
      <c r="S27" s="41" t="n">
        <v>2</v>
      </c>
      <c r="T27" s="38" t="n">
        <v>0</v>
      </c>
      <c r="U27" s="38" t="n">
        <v>7</v>
      </c>
      <c r="V27" s="38" t="n">
        <v>26</v>
      </c>
      <c r="W27" s="38" t="n">
        <v>34</v>
      </c>
      <c r="X27" s="42" t="n">
        <v>217</v>
      </c>
      <c r="Y27" s="43" t="n">
        <v>41</v>
      </c>
      <c r="Z27" s="38" t="n">
        <v>0</v>
      </c>
      <c r="AA27" s="38" t="n">
        <v>0</v>
      </c>
      <c r="AB27" s="38" t="n">
        <v>0</v>
      </c>
      <c r="AC27" s="45" t="n">
        <v>7</v>
      </c>
      <c r="AD27" s="38" t="n">
        <v>6</v>
      </c>
      <c r="AE27" s="45" t="n">
        <v>28</v>
      </c>
      <c r="AF27" s="40" t="n">
        <v>59</v>
      </c>
      <c r="AG27" s="38" t="n">
        <v>0</v>
      </c>
      <c r="AH27" s="38" t="n">
        <v>0</v>
      </c>
      <c r="AI27" s="38" t="n">
        <v>1</v>
      </c>
      <c r="AJ27" s="45" t="n">
        <v>10</v>
      </c>
      <c r="AK27" s="38" t="n">
        <v>17</v>
      </c>
      <c r="AL27" s="39" t="n">
        <v>31</v>
      </c>
      <c r="AM27" s="46" t="n">
        <v>2</v>
      </c>
      <c r="AN27" s="38" t="n">
        <v>0</v>
      </c>
      <c r="AO27" s="38" t="n">
        <v>0</v>
      </c>
      <c r="AP27" s="38" t="n">
        <v>1</v>
      </c>
      <c r="AQ27" s="45" t="n">
        <v>0</v>
      </c>
      <c r="AR27" s="38" t="n">
        <v>0</v>
      </c>
      <c r="AS27" s="39" t="n">
        <v>1</v>
      </c>
      <c r="AT27" s="4"/>
    </row>
    <row r="28" customFormat="false" ht="24.75" hidden="false" customHeight="true" outlineLevel="0" collapsed="false">
      <c r="B28" s="35" t="n">
        <v>23</v>
      </c>
      <c r="C28" s="36" t="s">
        <v>41</v>
      </c>
      <c r="D28" s="37" t="n">
        <f aca="false">SUM(E28:J28)</f>
        <v>885</v>
      </c>
      <c r="E28" s="38" t="n">
        <f aca="false">SUM(L28,S28,Z28,AG28,AN28)</f>
        <v>5</v>
      </c>
      <c r="F28" s="38" t="n">
        <f aca="false">SUM(M28,T28,AA28,AH28,AO28)</f>
        <v>4</v>
      </c>
      <c r="G28" s="45" t="n">
        <f aca="false">SUM(N28,U28,AB28,AI28,AP28)</f>
        <v>36</v>
      </c>
      <c r="H28" s="38" t="n">
        <f aca="false">SUM(O28,V28,AC28,AJ28,AQ28)</f>
        <v>74</v>
      </c>
      <c r="I28" s="44" t="n">
        <f aca="false">SUM(P28,W28,AD28,AK28,AR28)</f>
        <v>174</v>
      </c>
      <c r="J28" s="39" t="n">
        <f aca="false">SUM(Q28,X28,AE28,AL28,AS28)</f>
        <v>592</v>
      </c>
      <c r="K28" s="40" t="n">
        <v>252</v>
      </c>
      <c r="L28" s="41" t="n">
        <v>5</v>
      </c>
      <c r="M28" s="41" t="n">
        <v>1</v>
      </c>
      <c r="N28" s="41" t="n">
        <v>17</v>
      </c>
      <c r="O28" s="41" t="n">
        <v>28</v>
      </c>
      <c r="P28" s="41" t="n">
        <v>58</v>
      </c>
      <c r="Q28" s="42" t="n">
        <v>143</v>
      </c>
      <c r="R28" s="40" t="n">
        <v>564</v>
      </c>
      <c r="S28" s="41" t="n">
        <v>0</v>
      </c>
      <c r="T28" s="38" t="n">
        <v>3</v>
      </c>
      <c r="U28" s="38" t="n">
        <v>16</v>
      </c>
      <c r="V28" s="38" t="n">
        <v>40</v>
      </c>
      <c r="W28" s="38" t="n">
        <v>103</v>
      </c>
      <c r="X28" s="42" t="n">
        <v>402</v>
      </c>
      <c r="Y28" s="43" t="n">
        <v>21</v>
      </c>
      <c r="Z28" s="38" t="n">
        <v>0</v>
      </c>
      <c r="AA28" s="38" t="n">
        <v>0</v>
      </c>
      <c r="AB28" s="38" t="n">
        <v>1</v>
      </c>
      <c r="AC28" s="45" t="n">
        <v>2</v>
      </c>
      <c r="AD28" s="38" t="n">
        <v>5</v>
      </c>
      <c r="AE28" s="45" t="n">
        <v>13</v>
      </c>
      <c r="AF28" s="40" t="n">
        <v>41</v>
      </c>
      <c r="AG28" s="38" t="n">
        <v>0</v>
      </c>
      <c r="AH28" s="38" t="n">
        <v>0</v>
      </c>
      <c r="AI28" s="38" t="n">
        <v>2</v>
      </c>
      <c r="AJ28" s="45" t="n">
        <v>4</v>
      </c>
      <c r="AK28" s="38" t="n">
        <v>7</v>
      </c>
      <c r="AL28" s="39" t="n">
        <v>28</v>
      </c>
      <c r="AM28" s="46" t="n">
        <v>7</v>
      </c>
      <c r="AN28" s="38" t="n">
        <v>0</v>
      </c>
      <c r="AO28" s="38" t="n">
        <v>0</v>
      </c>
      <c r="AP28" s="38" t="n">
        <v>0</v>
      </c>
      <c r="AQ28" s="45" t="n">
        <v>0</v>
      </c>
      <c r="AR28" s="38" t="n">
        <v>1</v>
      </c>
      <c r="AS28" s="39" t="n">
        <v>6</v>
      </c>
      <c r="AT28" s="4"/>
    </row>
    <row r="29" customFormat="false" ht="24.75" hidden="false" customHeight="true" outlineLevel="0" collapsed="false">
      <c r="B29" s="35" t="n">
        <v>24</v>
      </c>
      <c r="C29" s="36" t="s">
        <v>42</v>
      </c>
      <c r="D29" s="37" t="n">
        <f aca="false">SUM(E29:J29)</f>
        <v>395</v>
      </c>
      <c r="E29" s="38" t="n">
        <f aca="false">SUM(L29,S29,Z29,AG29,AN29)</f>
        <v>1</v>
      </c>
      <c r="F29" s="38" t="n">
        <f aca="false">SUM(M29,T29,AA29,AH29,AO29)</f>
        <v>2</v>
      </c>
      <c r="G29" s="45" t="n">
        <f aca="false">SUM(N29,U29,AB29,AI29,AP29)</f>
        <v>31</v>
      </c>
      <c r="H29" s="38" t="n">
        <f aca="false">SUM(O29,V29,AC29,AJ29,AQ29)</f>
        <v>48</v>
      </c>
      <c r="I29" s="44" t="n">
        <f aca="false">SUM(P29,W29,AD29,AK29,AR29)</f>
        <v>98</v>
      </c>
      <c r="J29" s="39" t="n">
        <f aca="false">SUM(Q29,X29,AE29,AL29,AS29)</f>
        <v>215</v>
      </c>
      <c r="K29" s="40" t="n">
        <v>163</v>
      </c>
      <c r="L29" s="41" t="n">
        <v>1</v>
      </c>
      <c r="M29" s="41" t="n">
        <v>2</v>
      </c>
      <c r="N29" s="41" t="n">
        <v>17</v>
      </c>
      <c r="O29" s="41" t="n">
        <v>22</v>
      </c>
      <c r="P29" s="41" t="n">
        <v>39</v>
      </c>
      <c r="Q29" s="42" t="n">
        <v>82</v>
      </c>
      <c r="R29" s="40" t="n">
        <v>174</v>
      </c>
      <c r="S29" s="41" t="n">
        <v>0</v>
      </c>
      <c r="T29" s="38" t="n">
        <v>0</v>
      </c>
      <c r="U29" s="38" t="n">
        <v>8</v>
      </c>
      <c r="V29" s="38" t="n">
        <v>16</v>
      </c>
      <c r="W29" s="38" t="n">
        <v>38</v>
      </c>
      <c r="X29" s="42" t="n">
        <v>112</v>
      </c>
      <c r="Y29" s="43" t="n">
        <v>25</v>
      </c>
      <c r="Z29" s="38" t="n">
        <v>0</v>
      </c>
      <c r="AA29" s="38" t="n">
        <v>0</v>
      </c>
      <c r="AB29" s="38" t="n">
        <v>2</v>
      </c>
      <c r="AC29" s="45" t="n">
        <v>2</v>
      </c>
      <c r="AD29" s="38" t="n">
        <v>9</v>
      </c>
      <c r="AE29" s="45" t="n">
        <v>12</v>
      </c>
      <c r="AF29" s="40" t="n">
        <v>26</v>
      </c>
      <c r="AG29" s="38" t="n">
        <v>0</v>
      </c>
      <c r="AH29" s="38" t="n">
        <v>0</v>
      </c>
      <c r="AI29" s="38" t="n">
        <v>3</v>
      </c>
      <c r="AJ29" s="45" t="n">
        <v>5</v>
      </c>
      <c r="AK29" s="38" t="n">
        <v>11</v>
      </c>
      <c r="AL29" s="39" t="n">
        <v>7</v>
      </c>
      <c r="AM29" s="46" t="n">
        <v>7</v>
      </c>
      <c r="AN29" s="38" t="n">
        <v>0</v>
      </c>
      <c r="AO29" s="38" t="n">
        <v>0</v>
      </c>
      <c r="AP29" s="38" t="n">
        <v>1</v>
      </c>
      <c r="AQ29" s="45" t="n">
        <v>3</v>
      </c>
      <c r="AR29" s="38" t="n">
        <v>1</v>
      </c>
      <c r="AS29" s="39" t="n">
        <v>2</v>
      </c>
      <c r="AT29" s="4"/>
    </row>
    <row r="30" customFormat="false" ht="24.75" hidden="false" customHeight="true" outlineLevel="0" collapsed="false">
      <c r="B30" s="35" t="n">
        <v>25</v>
      </c>
      <c r="C30" s="36" t="s">
        <v>43</v>
      </c>
      <c r="D30" s="47" t="n">
        <f aca="false">SUM(E30:J30)</f>
        <v>394</v>
      </c>
      <c r="E30" s="48" t="n">
        <f aca="false">SUM(L30,S30,Z30,AG30,AN30)</f>
        <v>0</v>
      </c>
      <c r="F30" s="48" t="n">
        <f aca="false">SUM(M30,T30,AA30,AH30,AO30)</f>
        <v>8</v>
      </c>
      <c r="G30" s="49" t="n">
        <f aca="false">SUM(N30,U30,AB30,AI30,AP30)</f>
        <v>34</v>
      </c>
      <c r="H30" s="48" t="n">
        <f aca="false">SUM(O30,V30,AC30,AJ30,AQ30)</f>
        <v>39</v>
      </c>
      <c r="I30" s="50" t="n">
        <f aca="false">SUM(P30,W30,AD30,AK30,AR30)</f>
        <v>83</v>
      </c>
      <c r="J30" s="51" t="n">
        <f aca="false">SUM(Q30,X30,AE30,AL30,AS30)</f>
        <v>230</v>
      </c>
      <c r="K30" s="52" t="n">
        <v>169</v>
      </c>
      <c r="L30" s="53" t="n">
        <v>0</v>
      </c>
      <c r="M30" s="53" t="n">
        <v>4</v>
      </c>
      <c r="N30" s="53" t="n">
        <v>15</v>
      </c>
      <c r="O30" s="53" t="n">
        <v>17</v>
      </c>
      <c r="P30" s="53" t="n">
        <v>30</v>
      </c>
      <c r="Q30" s="54" t="n">
        <v>103</v>
      </c>
      <c r="R30" s="52" t="n">
        <v>155</v>
      </c>
      <c r="S30" s="53" t="n">
        <v>0</v>
      </c>
      <c r="T30" s="48" t="n">
        <v>2</v>
      </c>
      <c r="U30" s="48" t="n">
        <v>12</v>
      </c>
      <c r="V30" s="48" t="n">
        <v>12</v>
      </c>
      <c r="W30" s="48" t="n">
        <v>36</v>
      </c>
      <c r="X30" s="54" t="n">
        <v>93</v>
      </c>
      <c r="Y30" s="55" t="n">
        <v>24</v>
      </c>
      <c r="Z30" s="48" t="n">
        <v>0</v>
      </c>
      <c r="AA30" s="48" t="n">
        <v>1</v>
      </c>
      <c r="AB30" s="48" t="n">
        <v>2</v>
      </c>
      <c r="AC30" s="49" t="n">
        <v>2</v>
      </c>
      <c r="AD30" s="48" t="n">
        <v>6</v>
      </c>
      <c r="AE30" s="49" t="n">
        <v>13</v>
      </c>
      <c r="AF30" s="52" t="n">
        <v>44</v>
      </c>
      <c r="AG30" s="48" t="n">
        <v>0</v>
      </c>
      <c r="AH30" s="48" t="n">
        <v>1</v>
      </c>
      <c r="AI30" s="48" t="n">
        <v>5</v>
      </c>
      <c r="AJ30" s="49" t="n">
        <v>7</v>
      </c>
      <c r="AK30" s="48" t="n">
        <v>10</v>
      </c>
      <c r="AL30" s="51" t="n">
        <v>21</v>
      </c>
      <c r="AM30" s="56" t="n">
        <v>2</v>
      </c>
      <c r="AN30" s="48" t="n">
        <v>0</v>
      </c>
      <c r="AO30" s="48" t="n">
        <v>0</v>
      </c>
      <c r="AP30" s="48" t="n">
        <v>0</v>
      </c>
      <c r="AQ30" s="49" t="n">
        <v>1</v>
      </c>
      <c r="AR30" s="48" t="n">
        <v>1</v>
      </c>
      <c r="AS30" s="51" t="n">
        <v>0</v>
      </c>
      <c r="AT30" s="4"/>
    </row>
    <row r="31" customFormat="false" ht="24.75" hidden="false" customHeight="true" outlineLevel="0" collapsed="false">
      <c r="B31" s="57" t="n">
        <v>26</v>
      </c>
      <c r="C31" s="58" t="s">
        <v>44</v>
      </c>
      <c r="D31" s="37" t="n">
        <f aca="false">SUM(E31:J31)</f>
        <v>385</v>
      </c>
      <c r="E31" s="38" t="n">
        <f aca="false">SUM(L31,S31,Z31,AG31,AN31)</f>
        <v>2</v>
      </c>
      <c r="F31" s="38" t="n">
        <f aca="false">SUM(M31,T31,AA31,AH31,AO31)</f>
        <v>2</v>
      </c>
      <c r="G31" s="45" t="n">
        <f aca="false">SUM(N31,U31,AB31,AI31,AP31)</f>
        <v>20</v>
      </c>
      <c r="H31" s="38" t="n">
        <f aca="false">SUM(O31,V31,AC31,AJ31,AQ31)</f>
        <v>36</v>
      </c>
      <c r="I31" s="44" t="n">
        <f aca="false">SUM(P31,W31,AD31,AK31,AR31)</f>
        <v>69</v>
      </c>
      <c r="J31" s="39" t="n">
        <f aca="false">SUM(Q31,X31,AE31,AL31,AS31)</f>
        <v>256</v>
      </c>
      <c r="K31" s="40" t="n">
        <v>246</v>
      </c>
      <c r="L31" s="41" t="n">
        <v>2</v>
      </c>
      <c r="M31" s="41" t="n">
        <v>1</v>
      </c>
      <c r="N31" s="41" t="n">
        <v>14</v>
      </c>
      <c r="O31" s="41" t="n">
        <v>27</v>
      </c>
      <c r="P31" s="41" t="n">
        <v>44</v>
      </c>
      <c r="Q31" s="42" t="n">
        <v>158</v>
      </c>
      <c r="R31" s="40" t="n">
        <v>92</v>
      </c>
      <c r="S31" s="41" t="n">
        <v>0</v>
      </c>
      <c r="T31" s="41" t="n">
        <v>1</v>
      </c>
      <c r="U31" s="38" t="n">
        <v>2</v>
      </c>
      <c r="V31" s="38" t="n">
        <v>6</v>
      </c>
      <c r="W31" s="38" t="n">
        <v>12</v>
      </c>
      <c r="X31" s="42" t="n">
        <v>71</v>
      </c>
      <c r="Y31" s="43" t="n">
        <v>6</v>
      </c>
      <c r="Z31" s="38" t="n">
        <v>0</v>
      </c>
      <c r="AA31" s="41" t="n">
        <v>0</v>
      </c>
      <c r="AB31" s="38" t="n">
        <v>0</v>
      </c>
      <c r="AC31" s="44" t="n">
        <v>1</v>
      </c>
      <c r="AD31" s="38" t="n">
        <v>2</v>
      </c>
      <c r="AE31" s="45" t="n">
        <v>3</v>
      </c>
      <c r="AF31" s="40" t="n">
        <v>39</v>
      </c>
      <c r="AG31" s="38" t="n">
        <v>0</v>
      </c>
      <c r="AH31" s="41" t="n">
        <v>0</v>
      </c>
      <c r="AI31" s="38" t="n">
        <v>3</v>
      </c>
      <c r="AJ31" s="44" t="n">
        <v>2</v>
      </c>
      <c r="AK31" s="38" t="n">
        <v>10</v>
      </c>
      <c r="AL31" s="39" t="n">
        <v>24</v>
      </c>
      <c r="AM31" s="46" t="n">
        <v>2</v>
      </c>
      <c r="AN31" s="38" t="n">
        <v>0</v>
      </c>
      <c r="AO31" s="41" t="n">
        <v>0</v>
      </c>
      <c r="AP31" s="38" t="n">
        <v>1</v>
      </c>
      <c r="AQ31" s="44" t="n">
        <v>0</v>
      </c>
      <c r="AR31" s="38" t="n">
        <v>1</v>
      </c>
      <c r="AS31" s="39" t="n">
        <v>0</v>
      </c>
      <c r="AT31" s="4"/>
    </row>
    <row r="32" customFormat="false" ht="24.75" hidden="false" customHeight="true" outlineLevel="0" collapsed="false">
      <c r="B32" s="35" t="n">
        <v>27</v>
      </c>
      <c r="C32" s="36" t="s">
        <v>45</v>
      </c>
      <c r="D32" s="37" t="n">
        <f aca="false">SUM(E32:J32)</f>
        <v>582</v>
      </c>
      <c r="E32" s="38" t="n">
        <f aca="false">SUM(L32,S32,Z32,AG32,AN32)</f>
        <v>3</v>
      </c>
      <c r="F32" s="38" t="n">
        <f aca="false">SUM(M32,T32,AA32,AH32,AO32)</f>
        <v>10</v>
      </c>
      <c r="G32" s="45" t="n">
        <f aca="false">SUM(N32,U32,AB32,AI32,AP32)</f>
        <v>32</v>
      </c>
      <c r="H32" s="38" t="n">
        <f aca="false">SUM(O32,V32,AC32,AJ32,AQ32)</f>
        <v>70</v>
      </c>
      <c r="I32" s="44" t="n">
        <f aca="false">SUM(P32,W32,AD32,AK32,AR32)</f>
        <v>135</v>
      </c>
      <c r="J32" s="39" t="n">
        <f aca="false">SUM(Q32,X32,AE32,AL32,AS32)</f>
        <v>332</v>
      </c>
      <c r="K32" s="40" t="n">
        <v>186</v>
      </c>
      <c r="L32" s="41" t="n">
        <v>3</v>
      </c>
      <c r="M32" s="41" t="n">
        <v>7</v>
      </c>
      <c r="N32" s="41" t="n">
        <v>11</v>
      </c>
      <c r="O32" s="41" t="n">
        <v>30</v>
      </c>
      <c r="P32" s="41" t="n">
        <v>58</v>
      </c>
      <c r="Q32" s="42" t="n">
        <v>77</v>
      </c>
      <c r="R32" s="40" t="n">
        <v>327</v>
      </c>
      <c r="S32" s="41" t="n">
        <v>0</v>
      </c>
      <c r="T32" s="41" t="n">
        <v>3</v>
      </c>
      <c r="U32" s="38" t="n">
        <v>18</v>
      </c>
      <c r="V32" s="38" t="n">
        <v>32</v>
      </c>
      <c r="W32" s="38" t="n">
        <v>62</v>
      </c>
      <c r="X32" s="42" t="n">
        <v>212</v>
      </c>
      <c r="Y32" s="43" t="n">
        <v>23</v>
      </c>
      <c r="Z32" s="38" t="n">
        <v>0</v>
      </c>
      <c r="AA32" s="41" t="n">
        <v>0</v>
      </c>
      <c r="AB32" s="38" t="n">
        <v>3</v>
      </c>
      <c r="AC32" s="44" t="n">
        <v>2</v>
      </c>
      <c r="AD32" s="38" t="n">
        <v>2</v>
      </c>
      <c r="AE32" s="45" t="n">
        <v>16</v>
      </c>
      <c r="AF32" s="40" t="n">
        <v>33</v>
      </c>
      <c r="AG32" s="38" t="n">
        <v>0</v>
      </c>
      <c r="AH32" s="41" t="n">
        <v>0</v>
      </c>
      <c r="AI32" s="38" t="n">
        <v>0</v>
      </c>
      <c r="AJ32" s="44" t="n">
        <v>3</v>
      </c>
      <c r="AK32" s="38" t="n">
        <v>11</v>
      </c>
      <c r="AL32" s="39" t="n">
        <v>19</v>
      </c>
      <c r="AM32" s="46" t="n">
        <v>13</v>
      </c>
      <c r="AN32" s="38" t="n">
        <v>0</v>
      </c>
      <c r="AO32" s="41" t="n">
        <v>0</v>
      </c>
      <c r="AP32" s="38" t="n">
        <v>0</v>
      </c>
      <c r="AQ32" s="44" t="n">
        <v>3</v>
      </c>
      <c r="AR32" s="38" t="n">
        <v>2</v>
      </c>
      <c r="AS32" s="39" t="n">
        <v>8</v>
      </c>
      <c r="AT32" s="4"/>
    </row>
    <row r="33" customFormat="false" ht="24.75" hidden="false" customHeight="true" outlineLevel="0" collapsed="false">
      <c r="B33" s="35" t="n">
        <v>28</v>
      </c>
      <c r="C33" s="36" t="s">
        <v>46</v>
      </c>
      <c r="D33" s="37" t="n">
        <f aca="false">SUM(E33:J33)</f>
        <v>526</v>
      </c>
      <c r="E33" s="38" t="n">
        <f aca="false">SUM(L33,S33,Z33,AG33,AN33)</f>
        <v>3</v>
      </c>
      <c r="F33" s="38" t="n">
        <f aca="false">SUM(M33,T33,AA33,AH33,AO33)</f>
        <v>4</v>
      </c>
      <c r="G33" s="45" t="n">
        <f aca="false">SUM(N33,U33,AB33,AI33,AP33)</f>
        <v>41</v>
      </c>
      <c r="H33" s="38" t="n">
        <f aca="false">SUM(O33,V33,AC33,AJ33,AQ33)</f>
        <v>52</v>
      </c>
      <c r="I33" s="44" t="n">
        <f aca="false">SUM(P33,W33,AD33,AK33,AR33)</f>
        <v>102</v>
      </c>
      <c r="J33" s="39" t="n">
        <f aca="false">SUM(Q33,X33,AE33,AL33,AS33)</f>
        <v>324</v>
      </c>
      <c r="K33" s="40" t="n">
        <v>190</v>
      </c>
      <c r="L33" s="41" t="n">
        <v>3</v>
      </c>
      <c r="M33" s="41" t="n">
        <v>1</v>
      </c>
      <c r="N33" s="41" t="n">
        <v>16</v>
      </c>
      <c r="O33" s="41" t="n">
        <v>24</v>
      </c>
      <c r="P33" s="41" t="n">
        <v>36</v>
      </c>
      <c r="Q33" s="42" t="n">
        <v>110</v>
      </c>
      <c r="R33" s="40" t="n">
        <v>228</v>
      </c>
      <c r="S33" s="41" t="n">
        <v>0</v>
      </c>
      <c r="T33" s="41" t="n">
        <v>2</v>
      </c>
      <c r="U33" s="38" t="n">
        <v>12</v>
      </c>
      <c r="V33" s="38" t="n">
        <v>18</v>
      </c>
      <c r="W33" s="38" t="n">
        <v>37</v>
      </c>
      <c r="X33" s="42" t="n">
        <v>159</v>
      </c>
      <c r="Y33" s="43" t="n">
        <v>44</v>
      </c>
      <c r="Z33" s="38" t="n">
        <v>0</v>
      </c>
      <c r="AA33" s="41" t="n">
        <v>1</v>
      </c>
      <c r="AB33" s="38" t="n">
        <v>3</v>
      </c>
      <c r="AC33" s="44" t="n">
        <v>2</v>
      </c>
      <c r="AD33" s="38" t="n">
        <v>14</v>
      </c>
      <c r="AE33" s="45" t="n">
        <v>24</v>
      </c>
      <c r="AF33" s="40" t="n">
        <v>64</v>
      </c>
      <c r="AG33" s="38" t="n">
        <v>0</v>
      </c>
      <c r="AH33" s="41" t="n">
        <v>0</v>
      </c>
      <c r="AI33" s="38" t="n">
        <v>10</v>
      </c>
      <c r="AJ33" s="44" t="n">
        <v>8</v>
      </c>
      <c r="AK33" s="38" t="n">
        <v>15</v>
      </c>
      <c r="AL33" s="39" t="n">
        <v>31</v>
      </c>
      <c r="AM33" s="46" t="n">
        <v>0</v>
      </c>
      <c r="AN33" s="38" t="n">
        <v>0</v>
      </c>
      <c r="AO33" s="41" t="n">
        <v>0</v>
      </c>
      <c r="AP33" s="38" t="n">
        <v>0</v>
      </c>
      <c r="AQ33" s="44" t="n">
        <v>0</v>
      </c>
      <c r="AR33" s="38" t="n">
        <v>0</v>
      </c>
      <c r="AS33" s="39" t="n">
        <v>0</v>
      </c>
      <c r="AT33" s="4"/>
    </row>
    <row r="34" customFormat="false" ht="24.75" hidden="false" customHeight="true" outlineLevel="0" collapsed="false">
      <c r="B34" s="35" t="n">
        <v>29</v>
      </c>
      <c r="C34" s="36" t="s">
        <v>47</v>
      </c>
      <c r="D34" s="37" t="n">
        <f aca="false">SUM(E34:J34)</f>
        <v>340</v>
      </c>
      <c r="E34" s="38" t="n">
        <f aca="false">SUM(L34,S34,Z34,AG34,AN34)</f>
        <v>3</v>
      </c>
      <c r="F34" s="38" t="n">
        <f aca="false">SUM(M34,T34,AA34,AH34,AO34)</f>
        <v>2</v>
      </c>
      <c r="G34" s="45" t="n">
        <f aca="false">SUM(N34,U34,AB34,AI34,AP34)</f>
        <v>25</v>
      </c>
      <c r="H34" s="38" t="n">
        <f aca="false">SUM(O34,V34,AC34,AJ34,AQ34)</f>
        <v>31</v>
      </c>
      <c r="I34" s="44" t="n">
        <f aca="false">SUM(P34,W34,AD34,AK34,AR34)</f>
        <v>60</v>
      </c>
      <c r="J34" s="39" t="n">
        <f aca="false">SUM(Q34,X34,AE34,AL34,AS34)</f>
        <v>219</v>
      </c>
      <c r="K34" s="40" t="n">
        <v>96</v>
      </c>
      <c r="L34" s="41" t="n">
        <v>3</v>
      </c>
      <c r="M34" s="41" t="n">
        <v>1</v>
      </c>
      <c r="N34" s="41" t="n">
        <v>6</v>
      </c>
      <c r="O34" s="41" t="n">
        <v>9</v>
      </c>
      <c r="P34" s="41" t="n">
        <v>16</v>
      </c>
      <c r="Q34" s="42" t="n">
        <v>61</v>
      </c>
      <c r="R34" s="40" t="n">
        <v>165</v>
      </c>
      <c r="S34" s="41" t="n">
        <v>0</v>
      </c>
      <c r="T34" s="41" t="n">
        <v>0</v>
      </c>
      <c r="U34" s="38" t="n">
        <v>12</v>
      </c>
      <c r="V34" s="38" t="n">
        <v>14</v>
      </c>
      <c r="W34" s="38" t="n">
        <v>29</v>
      </c>
      <c r="X34" s="42" t="n">
        <v>110</v>
      </c>
      <c r="Y34" s="43" t="n">
        <v>39</v>
      </c>
      <c r="Z34" s="38" t="n">
        <v>0</v>
      </c>
      <c r="AA34" s="41" t="n">
        <v>1</v>
      </c>
      <c r="AB34" s="38" t="n">
        <v>5</v>
      </c>
      <c r="AC34" s="44" t="n">
        <v>4</v>
      </c>
      <c r="AD34" s="38" t="n">
        <v>9</v>
      </c>
      <c r="AE34" s="45" t="n">
        <v>20</v>
      </c>
      <c r="AF34" s="40" t="n">
        <v>40</v>
      </c>
      <c r="AG34" s="38" t="n">
        <v>0</v>
      </c>
      <c r="AH34" s="41" t="n">
        <v>0</v>
      </c>
      <c r="AI34" s="38" t="n">
        <v>2</v>
      </c>
      <c r="AJ34" s="44" t="n">
        <v>4</v>
      </c>
      <c r="AK34" s="38" t="n">
        <v>6</v>
      </c>
      <c r="AL34" s="39" t="n">
        <v>28</v>
      </c>
      <c r="AM34" s="46" t="n">
        <v>0</v>
      </c>
      <c r="AN34" s="38" t="n">
        <v>0</v>
      </c>
      <c r="AO34" s="41" t="n">
        <v>0</v>
      </c>
      <c r="AP34" s="38" t="n">
        <v>0</v>
      </c>
      <c r="AQ34" s="44" t="n">
        <v>0</v>
      </c>
      <c r="AR34" s="38" t="n">
        <v>0</v>
      </c>
      <c r="AS34" s="39" t="n">
        <v>0</v>
      </c>
      <c r="AT34" s="4"/>
    </row>
    <row r="35" customFormat="false" ht="24.75" hidden="false" customHeight="true" outlineLevel="0" collapsed="false">
      <c r="B35" s="59" t="n">
        <v>30</v>
      </c>
      <c r="C35" s="60" t="s">
        <v>48</v>
      </c>
      <c r="D35" s="37" t="n">
        <f aca="false">SUM(E35:J35)</f>
        <v>268</v>
      </c>
      <c r="E35" s="38" t="n">
        <f aca="false">SUM(L35,S35,Z35,AG35,AN35)</f>
        <v>0</v>
      </c>
      <c r="F35" s="38" t="n">
        <f aca="false">SUM(M35,T35,AA35,AH35,AO35)</f>
        <v>1</v>
      </c>
      <c r="G35" s="45" t="n">
        <f aca="false">SUM(N35,U35,AB35,AI35,AP35)</f>
        <v>25</v>
      </c>
      <c r="H35" s="38" t="n">
        <f aca="false">SUM(O35,V35,AC35,AJ35,AQ35)</f>
        <v>40</v>
      </c>
      <c r="I35" s="44" t="n">
        <f aca="false">SUM(P35,W35,AD35,AK35,AR35)</f>
        <v>71</v>
      </c>
      <c r="J35" s="39" t="n">
        <f aca="false">SUM(Q35,X35,AE35,AL35,AS35)</f>
        <v>131</v>
      </c>
      <c r="K35" s="40" t="n">
        <v>144</v>
      </c>
      <c r="L35" s="41" t="n">
        <v>0</v>
      </c>
      <c r="M35" s="41" t="n">
        <v>1</v>
      </c>
      <c r="N35" s="41" t="n">
        <v>16</v>
      </c>
      <c r="O35" s="41" t="n">
        <v>20</v>
      </c>
      <c r="P35" s="41" t="n">
        <v>32</v>
      </c>
      <c r="Q35" s="42" t="n">
        <v>75</v>
      </c>
      <c r="R35" s="40" t="n">
        <v>73</v>
      </c>
      <c r="S35" s="41" t="n">
        <v>0</v>
      </c>
      <c r="T35" s="41" t="n">
        <v>0</v>
      </c>
      <c r="U35" s="38" t="n">
        <v>3</v>
      </c>
      <c r="V35" s="38" t="n">
        <v>14</v>
      </c>
      <c r="W35" s="38" t="n">
        <v>19</v>
      </c>
      <c r="X35" s="42" t="n">
        <v>37</v>
      </c>
      <c r="Y35" s="43" t="n">
        <v>15</v>
      </c>
      <c r="Z35" s="38" t="n">
        <v>0</v>
      </c>
      <c r="AA35" s="41" t="n">
        <v>0</v>
      </c>
      <c r="AB35" s="38" t="n">
        <v>1</v>
      </c>
      <c r="AC35" s="44" t="n">
        <v>1</v>
      </c>
      <c r="AD35" s="38" t="n">
        <v>10</v>
      </c>
      <c r="AE35" s="45" t="n">
        <v>3</v>
      </c>
      <c r="AF35" s="40" t="n">
        <v>35</v>
      </c>
      <c r="AG35" s="38" t="n">
        <v>0</v>
      </c>
      <c r="AH35" s="41" t="n">
        <v>0</v>
      </c>
      <c r="AI35" s="38" t="n">
        <v>5</v>
      </c>
      <c r="AJ35" s="44" t="n">
        <v>5</v>
      </c>
      <c r="AK35" s="38" t="n">
        <v>10</v>
      </c>
      <c r="AL35" s="39" t="n">
        <v>15</v>
      </c>
      <c r="AM35" s="46" t="n">
        <v>1</v>
      </c>
      <c r="AN35" s="38" t="n">
        <v>0</v>
      </c>
      <c r="AO35" s="41" t="n">
        <v>0</v>
      </c>
      <c r="AP35" s="38" t="n">
        <v>0</v>
      </c>
      <c r="AQ35" s="44" t="n">
        <v>0</v>
      </c>
      <c r="AR35" s="38" t="n">
        <v>0</v>
      </c>
      <c r="AS35" s="39" t="n">
        <v>1</v>
      </c>
      <c r="AT35" s="4"/>
    </row>
    <row r="36" customFormat="false" ht="24.75" hidden="false" customHeight="true" outlineLevel="0" collapsed="false">
      <c r="B36" s="35" t="n">
        <v>31</v>
      </c>
      <c r="C36" s="36" t="s">
        <v>49</v>
      </c>
      <c r="D36" s="61" t="n">
        <f aca="false">SUM(E36:J36)</f>
        <v>145</v>
      </c>
      <c r="E36" s="62" t="n">
        <f aca="false">SUM(L36,S36,Z36,AG36,AN36)</f>
        <v>0</v>
      </c>
      <c r="F36" s="62" t="n">
        <f aca="false">SUM(M36,T36,AA36,AH36,AO36)</f>
        <v>0</v>
      </c>
      <c r="G36" s="63" t="n">
        <f aca="false">SUM(N36,U36,AB36,AI36,AP36)</f>
        <v>10</v>
      </c>
      <c r="H36" s="62" t="n">
        <f aca="false">SUM(O36,V36,AC36,AJ36,AQ36)</f>
        <v>19</v>
      </c>
      <c r="I36" s="64" t="n">
        <f aca="false">SUM(P36,W36,AD36,AK36,AR36)</f>
        <v>45</v>
      </c>
      <c r="J36" s="65" t="n">
        <f aca="false">SUM(Q36,X36,AE36,AL36,AS36)</f>
        <v>71</v>
      </c>
      <c r="K36" s="66" t="n">
        <v>45</v>
      </c>
      <c r="L36" s="67" t="n">
        <v>0</v>
      </c>
      <c r="M36" s="67" t="n">
        <v>0</v>
      </c>
      <c r="N36" s="67" t="n">
        <v>2</v>
      </c>
      <c r="O36" s="67" t="n">
        <v>5</v>
      </c>
      <c r="P36" s="67" t="n">
        <v>16</v>
      </c>
      <c r="Q36" s="68" t="n">
        <v>22</v>
      </c>
      <c r="R36" s="66" t="n">
        <v>61</v>
      </c>
      <c r="S36" s="67" t="n">
        <v>0</v>
      </c>
      <c r="T36" s="62" t="n">
        <v>0</v>
      </c>
      <c r="U36" s="62" t="n">
        <v>4</v>
      </c>
      <c r="V36" s="62" t="n">
        <v>6</v>
      </c>
      <c r="W36" s="62" t="n">
        <v>19</v>
      </c>
      <c r="X36" s="68" t="n">
        <v>32</v>
      </c>
      <c r="Y36" s="69" t="n">
        <v>13</v>
      </c>
      <c r="Z36" s="62" t="n">
        <v>0</v>
      </c>
      <c r="AA36" s="62" t="n">
        <v>0</v>
      </c>
      <c r="AB36" s="62" t="n">
        <v>0</v>
      </c>
      <c r="AC36" s="63" t="n">
        <v>2</v>
      </c>
      <c r="AD36" s="62" t="n">
        <v>1</v>
      </c>
      <c r="AE36" s="63" t="n">
        <v>10</v>
      </c>
      <c r="AF36" s="66" t="n">
        <v>26</v>
      </c>
      <c r="AG36" s="62" t="n">
        <v>0</v>
      </c>
      <c r="AH36" s="62" t="n">
        <v>0</v>
      </c>
      <c r="AI36" s="62" t="n">
        <v>4</v>
      </c>
      <c r="AJ36" s="63" t="n">
        <v>6</v>
      </c>
      <c r="AK36" s="62" t="n">
        <v>9</v>
      </c>
      <c r="AL36" s="65" t="n">
        <v>7</v>
      </c>
      <c r="AM36" s="70" t="n">
        <v>0</v>
      </c>
      <c r="AN36" s="62" t="n">
        <v>0</v>
      </c>
      <c r="AO36" s="62" t="n">
        <v>0</v>
      </c>
      <c r="AP36" s="62" t="n">
        <v>0</v>
      </c>
      <c r="AQ36" s="63" t="n">
        <v>0</v>
      </c>
      <c r="AR36" s="62" t="n">
        <v>0</v>
      </c>
      <c r="AS36" s="65" t="n">
        <v>0</v>
      </c>
      <c r="AT36" s="4"/>
    </row>
    <row r="37" customFormat="false" ht="24.75" hidden="false" customHeight="true" outlineLevel="0" collapsed="false">
      <c r="B37" s="35" t="n">
        <v>32</v>
      </c>
      <c r="C37" s="36" t="s">
        <v>50</v>
      </c>
      <c r="D37" s="37" t="n">
        <f aca="false">SUM(E37:J37)</f>
        <v>232</v>
      </c>
      <c r="E37" s="38" t="n">
        <f aca="false">SUM(L37,S37,Z37,AG37,AN37)</f>
        <v>0</v>
      </c>
      <c r="F37" s="38" t="n">
        <f aca="false">SUM(M37,T37,AA37,AH37,AO37)</f>
        <v>1</v>
      </c>
      <c r="G37" s="45" t="n">
        <f aca="false">SUM(N37,U37,AB37,AI37,AP37)</f>
        <v>13</v>
      </c>
      <c r="H37" s="38" t="n">
        <f aca="false">SUM(O37,V37,AC37,AJ37,AQ37)</f>
        <v>25</v>
      </c>
      <c r="I37" s="44" t="n">
        <f aca="false">SUM(P37,W37,AD37,AK37,AR37)</f>
        <v>50</v>
      </c>
      <c r="J37" s="39" t="n">
        <f aca="false">SUM(Q37,X37,AE37,AL37,AS37)</f>
        <v>143</v>
      </c>
      <c r="K37" s="40" t="n">
        <v>160</v>
      </c>
      <c r="L37" s="41" t="n">
        <v>0</v>
      </c>
      <c r="M37" s="41" t="n">
        <v>1</v>
      </c>
      <c r="N37" s="41" t="n">
        <v>6</v>
      </c>
      <c r="O37" s="41" t="n">
        <v>21</v>
      </c>
      <c r="P37" s="41" t="n">
        <v>34</v>
      </c>
      <c r="Q37" s="42" t="n">
        <v>98</v>
      </c>
      <c r="R37" s="40" t="n">
        <v>33</v>
      </c>
      <c r="S37" s="41" t="n">
        <v>0</v>
      </c>
      <c r="T37" s="38" t="n">
        <v>0</v>
      </c>
      <c r="U37" s="38" t="n">
        <v>2</v>
      </c>
      <c r="V37" s="38" t="n">
        <v>2</v>
      </c>
      <c r="W37" s="38" t="n">
        <v>3</v>
      </c>
      <c r="X37" s="42" t="n">
        <v>26</v>
      </c>
      <c r="Y37" s="43" t="n">
        <v>12</v>
      </c>
      <c r="Z37" s="38" t="n">
        <v>0</v>
      </c>
      <c r="AA37" s="38" t="n">
        <v>0</v>
      </c>
      <c r="AB37" s="38" t="n">
        <v>1</v>
      </c>
      <c r="AC37" s="45" t="n">
        <v>0</v>
      </c>
      <c r="AD37" s="38" t="n">
        <v>4</v>
      </c>
      <c r="AE37" s="45" t="n">
        <v>7</v>
      </c>
      <c r="AF37" s="40" t="n">
        <v>27</v>
      </c>
      <c r="AG37" s="38" t="n">
        <v>0</v>
      </c>
      <c r="AH37" s="38" t="n">
        <v>0</v>
      </c>
      <c r="AI37" s="38" t="n">
        <v>4</v>
      </c>
      <c r="AJ37" s="45" t="n">
        <v>2</v>
      </c>
      <c r="AK37" s="38" t="n">
        <v>9</v>
      </c>
      <c r="AL37" s="39" t="n">
        <v>12</v>
      </c>
      <c r="AM37" s="46" t="n">
        <v>0</v>
      </c>
      <c r="AN37" s="38" t="n">
        <v>0</v>
      </c>
      <c r="AO37" s="38" t="n">
        <v>0</v>
      </c>
      <c r="AP37" s="38" t="n">
        <v>0</v>
      </c>
      <c r="AQ37" s="45" t="n">
        <v>0</v>
      </c>
      <c r="AR37" s="38" t="n">
        <v>0</v>
      </c>
      <c r="AS37" s="39" t="n">
        <v>0</v>
      </c>
      <c r="AT37" s="4"/>
    </row>
    <row r="38" customFormat="false" ht="24.75" hidden="false" customHeight="true" outlineLevel="0" collapsed="false">
      <c r="B38" s="35" t="n">
        <v>33</v>
      </c>
      <c r="C38" s="36" t="s">
        <v>51</v>
      </c>
      <c r="D38" s="37" t="n">
        <f aca="false">SUM(E38:J38)</f>
        <v>328</v>
      </c>
      <c r="E38" s="38" t="n">
        <f aca="false">SUM(L38,S38,Z38,AG38,AN38)</f>
        <v>6</v>
      </c>
      <c r="F38" s="38" t="n">
        <f aca="false">SUM(M38,T38,AA38,AH38,AO38)</f>
        <v>2</v>
      </c>
      <c r="G38" s="45" t="n">
        <f aca="false">SUM(N38,U38,AB38,AI38,AP38)</f>
        <v>21</v>
      </c>
      <c r="H38" s="38" t="n">
        <f aca="false">SUM(O38,V38,AC38,AJ38,AQ38)</f>
        <v>34</v>
      </c>
      <c r="I38" s="44" t="n">
        <f aca="false">SUM(P38,W38,AD38,AK38,AR38)</f>
        <v>64</v>
      </c>
      <c r="J38" s="39" t="n">
        <f aca="false">SUM(Q38,X38,AE38,AL38,AS38)</f>
        <v>201</v>
      </c>
      <c r="K38" s="40" t="n">
        <v>177</v>
      </c>
      <c r="L38" s="41" t="n">
        <v>3</v>
      </c>
      <c r="M38" s="41" t="n">
        <v>1</v>
      </c>
      <c r="N38" s="41" t="n">
        <v>13</v>
      </c>
      <c r="O38" s="41" t="n">
        <v>19</v>
      </c>
      <c r="P38" s="41" t="n">
        <v>39</v>
      </c>
      <c r="Q38" s="42" t="n">
        <v>102</v>
      </c>
      <c r="R38" s="40" t="n">
        <v>51</v>
      </c>
      <c r="S38" s="41" t="n">
        <v>2</v>
      </c>
      <c r="T38" s="38" t="n">
        <v>0</v>
      </c>
      <c r="U38" s="38" t="n">
        <v>1</v>
      </c>
      <c r="V38" s="38" t="n">
        <v>3</v>
      </c>
      <c r="W38" s="38" t="n">
        <v>10</v>
      </c>
      <c r="X38" s="42" t="n">
        <v>35</v>
      </c>
      <c r="Y38" s="43" t="n">
        <v>59</v>
      </c>
      <c r="Z38" s="38" t="n">
        <v>1</v>
      </c>
      <c r="AA38" s="38" t="n">
        <v>1</v>
      </c>
      <c r="AB38" s="38" t="n">
        <v>3</v>
      </c>
      <c r="AC38" s="45" t="n">
        <v>6</v>
      </c>
      <c r="AD38" s="38" t="n">
        <v>8</v>
      </c>
      <c r="AE38" s="45" t="n">
        <v>40</v>
      </c>
      <c r="AF38" s="40" t="n">
        <v>38</v>
      </c>
      <c r="AG38" s="38" t="n">
        <v>0</v>
      </c>
      <c r="AH38" s="38" t="n">
        <v>0</v>
      </c>
      <c r="AI38" s="38" t="n">
        <v>3</v>
      </c>
      <c r="AJ38" s="45" t="n">
        <v>6</v>
      </c>
      <c r="AK38" s="38" t="n">
        <v>7</v>
      </c>
      <c r="AL38" s="39" t="n">
        <v>22</v>
      </c>
      <c r="AM38" s="46" t="n">
        <v>3</v>
      </c>
      <c r="AN38" s="38" t="n">
        <v>0</v>
      </c>
      <c r="AO38" s="38" t="n">
        <v>0</v>
      </c>
      <c r="AP38" s="38" t="n">
        <v>1</v>
      </c>
      <c r="AQ38" s="45" t="n">
        <v>0</v>
      </c>
      <c r="AR38" s="38" t="n">
        <v>0</v>
      </c>
      <c r="AS38" s="39" t="n">
        <v>2</v>
      </c>
      <c r="AT38" s="4"/>
    </row>
    <row r="39" customFormat="false" ht="24.75" hidden="false" customHeight="true" outlineLevel="0" collapsed="false">
      <c r="B39" s="35" t="n">
        <v>34</v>
      </c>
      <c r="C39" s="36" t="s">
        <v>52</v>
      </c>
      <c r="D39" s="37" t="n">
        <f aca="false">SUM(E39:J39)</f>
        <v>329</v>
      </c>
      <c r="E39" s="38" t="n">
        <f aca="false">SUM(L39,S39,Z39,AG39,AN39)</f>
        <v>2</v>
      </c>
      <c r="F39" s="38" t="n">
        <f aca="false">SUM(M39,T39,AA39,AH39,AO39)</f>
        <v>2</v>
      </c>
      <c r="G39" s="45" t="n">
        <f aca="false">SUM(N39,U39,AB39,AI39,AP39)</f>
        <v>11</v>
      </c>
      <c r="H39" s="38" t="n">
        <f aca="false">SUM(O39,V39,AC39,AJ39,AQ39)</f>
        <v>15</v>
      </c>
      <c r="I39" s="44" t="n">
        <f aca="false">SUM(P39,W39,AD39,AK39,AR39)</f>
        <v>79</v>
      </c>
      <c r="J39" s="39" t="n">
        <f aca="false">SUM(Q39,X39,AE39,AL39,AS39)</f>
        <v>220</v>
      </c>
      <c r="K39" s="40" t="n">
        <v>172</v>
      </c>
      <c r="L39" s="41" t="n">
        <v>1</v>
      </c>
      <c r="M39" s="41" t="n">
        <v>0</v>
      </c>
      <c r="N39" s="41" t="n">
        <v>8</v>
      </c>
      <c r="O39" s="41" t="n">
        <v>8</v>
      </c>
      <c r="P39" s="41" t="n">
        <v>50</v>
      </c>
      <c r="Q39" s="42" t="n">
        <v>105</v>
      </c>
      <c r="R39" s="40" t="n">
        <v>73</v>
      </c>
      <c r="S39" s="41" t="n">
        <v>1</v>
      </c>
      <c r="T39" s="38" t="n">
        <v>0</v>
      </c>
      <c r="U39" s="38" t="n">
        <v>1</v>
      </c>
      <c r="V39" s="38" t="n">
        <v>2</v>
      </c>
      <c r="W39" s="38" t="n">
        <v>12</v>
      </c>
      <c r="X39" s="42" t="n">
        <v>57</v>
      </c>
      <c r="Y39" s="43" t="n">
        <v>53</v>
      </c>
      <c r="Z39" s="38" t="n">
        <v>0</v>
      </c>
      <c r="AA39" s="38" t="n">
        <v>1</v>
      </c>
      <c r="AB39" s="38" t="n">
        <v>0</v>
      </c>
      <c r="AC39" s="45" t="n">
        <v>2</v>
      </c>
      <c r="AD39" s="38" t="n">
        <v>11</v>
      </c>
      <c r="AE39" s="45" t="n">
        <v>39</v>
      </c>
      <c r="AF39" s="40" t="n">
        <v>29</v>
      </c>
      <c r="AG39" s="38" t="n">
        <v>0</v>
      </c>
      <c r="AH39" s="38" t="n">
        <v>1</v>
      </c>
      <c r="AI39" s="38" t="n">
        <v>2</v>
      </c>
      <c r="AJ39" s="45" t="n">
        <v>3</v>
      </c>
      <c r="AK39" s="38" t="n">
        <v>6</v>
      </c>
      <c r="AL39" s="39" t="n">
        <v>17</v>
      </c>
      <c r="AM39" s="46" t="n">
        <v>2</v>
      </c>
      <c r="AN39" s="38" t="n">
        <v>0</v>
      </c>
      <c r="AO39" s="38" t="n">
        <v>0</v>
      </c>
      <c r="AP39" s="38" t="n">
        <v>0</v>
      </c>
      <c r="AQ39" s="45" t="n">
        <v>0</v>
      </c>
      <c r="AR39" s="38" t="n">
        <v>0</v>
      </c>
      <c r="AS39" s="39" t="n">
        <v>2</v>
      </c>
      <c r="AT39" s="4"/>
    </row>
    <row r="40" customFormat="false" ht="24.75" hidden="false" customHeight="true" outlineLevel="0" collapsed="false">
      <c r="B40" s="35" t="n">
        <v>35</v>
      </c>
      <c r="C40" s="36" t="s">
        <v>53</v>
      </c>
      <c r="D40" s="47" t="n">
        <f aca="false">SUM(E40:J40)</f>
        <v>353</v>
      </c>
      <c r="E40" s="48" t="n">
        <f aca="false">SUM(L40,S40,Z40,AG40,AN40)</f>
        <v>3</v>
      </c>
      <c r="F40" s="48" t="n">
        <f aca="false">SUM(M40,T40,AA40,AH40,AO40)</f>
        <v>2</v>
      </c>
      <c r="G40" s="49" t="n">
        <f aca="false">SUM(N40,U40,AB40,AI40,AP40)</f>
        <v>21</v>
      </c>
      <c r="H40" s="48" t="n">
        <f aca="false">SUM(O40,V40,AC40,AJ40,AQ40)</f>
        <v>42</v>
      </c>
      <c r="I40" s="50" t="n">
        <f aca="false">SUM(P40,W40,AD40,AK40,AR40)</f>
        <v>78</v>
      </c>
      <c r="J40" s="51" t="n">
        <f aca="false">SUM(Q40,X40,AE40,AL40,AS40)</f>
        <v>207</v>
      </c>
      <c r="K40" s="52" t="n">
        <v>114</v>
      </c>
      <c r="L40" s="53" t="n">
        <v>3</v>
      </c>
      <c r="M40" s="53" t="n">
        <v>1</v>
      </c>
      <c r="N40" s="53" t="n">
        <v>10</v>
      </c>
      <c r="O40" s="53" t="n">
        <v>11</v>
      </c>
      <c r="P40" s="53" t="n">
        <v>23</v>
      </c>
      <c r="Q40" s="54" t="n">
        <v>66</v>
      </c>
      <c r="R40" s="52" t="n">
        <v>137</v>
      </c>
      <c r="S40" s="53" t="n">
        <v>0</v>
      </c>
      <c r="T40" s="48" t="n">
        <v>1</v>
      </c>
      <c r="U40" s="48" t="n">
        <v>7</v>
      </c>
      <c r="V40" s="48" t="n">
        <v>18</v>
      </c>
      <c r="W40" s="48" t="n">
        <v>31</v>
      </c>
      <c r="X40" s="54" t="n">
        <v>80</v>
      </c>
      <c r="Y40" s="55" t="n">
        <v>53</v>
      </c>
      <c r="Z40" s="48" t="n">
        <v>0</v>
      </c>
      <c r="AA40" s="48" t="n">
        <v>0</v>
      </c>
      <c r="AB40" s="48" t="n">
        <v>0</v>
      </c>
      <c r="AC40" s="49" t="n">
        <v>8</v>
      </c>
      <c r="AD40" s="48" t="n">
        <v>11</v>
      </c>
      <c r="AE40" s="49" t="n">
        <v>34</v>
      </c>
      <c r="AF40" s="52" t="n">
        <v>49</v>
      </c>
      <c r="AG40" s="48" t="n">
        <v>0</v>
      </c>
      <c r="AH40" s="48" t="n">
        <v>0</v>
      </c>
      <c r="AI40" s="48" t="n">
        <v>4</v>
      </c>
      <c r="AJ40" s="49" t="n">
        <v>5</v>
      </c>
      <c r="AK40" s="48" t="n">
        <v>13</v>
      </c>
      <c r="AL40" s="51" t="n">
        <v>27</v>
      </c>
      <c r="AM40" s="56" t="n">
        <v>0</v>
      </c>
      <c r="AN40" s="48" t="n">
        <v>0</v>
      </c>
      <c r="AO40" s="48" t="n">
        <v>0</v>
      </c>
      <c r="AP40" s="48" t="n">
        <v>0</v>
      </c>
      <c r="AQ40" s="49" t="n">
        <v>0</v>
      </c>
      <c r="AR40" s="48" t="n">
        <v>0</v>
      </c>
      <c r="AS40" s="51" t="n">
        <v>0</v>
      </c>
      <c r="AT40" s="4"/>
    </row>
    <row r="41" customFormat="false" ht="24.75" hidden="false" customHeight="true" outlineLevel="0" collapsed="false">
      <c r="B41" s="57" t="n">
        <v>36</v>
      </c>
      <c r="C41" s="58" t="s">
        <v>54</v>
      </c>
      <c r="D41" s="37" t="n">
        <f aca="false">SUM(E41:J41)</f>
        <v>225</v>
      </c>
      <c r="E41" s="38" t="n">
        <f aca="false">SUM(L41,S41,Z41,AG41,AN41)</f>
        <v>0</v>
      </c>
      <c r="F41" s="38" t="n">
        <f aca="false">SUM(M41,T41,AA41,AH41,AO41)</f>
        <v>0</v>
      </c>
      <c r="G41" s="45" t="n">
        <f aca="false">SUM(N41,U41,AB41,AI41,AP41)</f>
        <v>20</v>
      </c>
      <c r="H41" s="38" t="n">
        <f aca="false">SUM(O41,V41,AC41,AJ41,AQ41)</f>
        <v>45</v>
      </c>
      <c r="I41" s="44" t="n">
        <f aca="false">SUM(P41,W41,AD41,AK41,AR41)</f>
        <v>60</v>
      </c>
      <c r="J41" s="39" t="n">
        <f aca="false">SUM(Q41,X41,AE41,AL41,AS41)</f>
        <v>100</v>
      </c>
      <c r="K41" s="40" t="n">
        <v>90</v>
      </c>
      <c r="L41" s="41" t="n">
        <v>0</v>
      </c>
      <c r="M41" s="41" t="n">
        <v>0</v>
      </c>
      <c r="N41" s="41" t="n">
        <v>9</v>
      </c>
      <c r="O41" s="41" t="n">
        <v>20</v>
      </c>
      <c r="P41" s="41" t="n">
        <v>24</v>
      </c>
      <c r="Q41" s="42" t="n">
        <v>37</v>
      </c>
      <c r="R41" s="40" t="n">
        <v>91</v>
      </c>
      <c r="S41" s="41" t="n">
        <v>0</v>
      </c>
      <c r="T41" s="41" t="n">
        <v>0</v>
      </c>
      <c r="U41" s="38" t="n">
        <v>7</v>
      </c>
      <c r="V41" s="38" t="n">
        <v>16</v>
      </c>
      <c r="W41" s="38" t="n">
        <v>24</v>
      </c>
      <c r="X41" s="42" t="n">
        <v>44</v>
      </c>
      <c r="Y41" s="43" t="n">
        <v>22</v>
      </c>
      <c r="Z41" s="38" t="n">
        <v>0</v>
      </c>
      <c r="AA41" s="41" t="n">
        <v>0</v>
      </c>
      <c r="AB41" s="38" t="n">
        <v>0</v>
      </c>
      <c r="AC41" s="44" t="n">
        <v>4</v>
      </c>
      <c r="AD41" s="38" t="n">
        <v>5</v>
      </c>
      <c r="AE41" s="45" t="n">
        <v>13</v>
      </c>
      <c r="AF41" s="40" t="n">
        <v>22</v>
      </c>
      <c r="AG41" s="38" t="n">
        <v>0</v>
      </c>
      <c r="AH41" s="41" t="n">
        <v>0</v>
      </c>
      <c r="AI41" s="38" t="n">
        <v>4</v>
      </c>
      <c r="AJ41" s="44" t="n">
        <v>5</v>
      </c>
      <c r="AK41" s="38" t="n">
        <v>7</v>
      </c>
      <c r="AL41" s="39" t="n">
        <v>6</v>
      </c>
      <c r="AM41" s="46" t="n">
        <v>0</v>
      </c>
      <c r="AN41" s="38" t="n">
        <v>0</v>
      </c>
      <c r="AO41" s="41" t="n">
        <v>0</v>
      </c>
      <c r="AP41" s="38" t="n">
        <v>0</v>
      </c>
      <c r="AQ41" s="44" t="n">
        <v>0</v>
      </c>
      <c r="AR41" s="38" t="n">
        <v>0</v>
      </c>
      <c r="AS41" s="39" t="n">
        <v>0</v>
      </c>
      <c r="AT41" s="4"/>
    </row>
    <row r="42" customFormat="false" ht="24.75" hidden="false" customHeight="true" outlineLevel="0" collapsed="false">
      <c r="B42" s="35" t="n">
        <v>37</v>
      </c>
      <c r="C42" s="36" t="s">
        <v>55</v>
      </c>
      <c r="D42" s="37" t="n">
        <f aca="false">SUM(E42:J42)</f>
        <v>209</v>
      </c>
      <c r="E42" s="38" t="n">
        <f aca="false">SUM(L42,S42,Z42,AG42,AN42)</f>
        <v>1</v>
      </c>
      <c r="F42" s="38" t="n">
        <f aca="false">SUM(M42,T42,AA42,AH42,AO42)</f>
        <v>0</v>
      </c>
      <c r="G42" s="45" t="n">
        <f aca="false">SUM(N42,U42,AB42,AI42,AP42)</f>
        <v>4</v>
      </c>
      <c r="H42" s="38" t="n">
        <f aca="false">SUM(O42,V42,AC42,AJ42,AQ42)</f>
        <v>36</v>
      </c>
      <c r="I42" s="44" t="n">
        <f aca="false">SUM(P42,W42,AD42,AK42,AR42)</f>
        <v>48</v>
      </c>
      <c r="J42" s="39" t="n">
        <f aca="false">SUM(Q42,X42,AE42,AL42,AS42)</f>
        <v>120</v>
      </c>
      <c r="K42" s="40" t="n">
        <v>115</v>
      </c>
      <c r="L42" s="41" t="n">
        <v>1</v>
      </c>
      <c r="M42" s="41" t="n">
        <v>0</v>
      </c>
      <c r="N42" s="41" t="n">
        <v>3</v>
      </c>
      <c r="O42" s="41" t="n">
        <v>20</v>
      </c>
      <c r="P42" s="41" t="n">
        <v>27</v>
      </c>
      <c r="Q42" s="42" t="n">
        <v>64</v>
      </c>
      <c r="R42" s="40" t="n">
        <v>47</v>
      </c>
      <c r="S42" s="41" t="n">
        <v>0</v>
      </c>
      <c r="T42" s="41" t="n">
        <v>0</v>
      </c>
      <c r="U42" s="38" t="n">
        <v>0</v>
      </c>
      <c r="V42" s="38" t="n">
        <v>5</v>
      </c>
      <c r="W42" s="38" t="n">
        <v>11</v>
      </c>
      <c r="X42" s="42" t="n">
        <v>31</v>
      </c>
      <c r="Y42" s="43" t="n">
        <v>0</v>
      </c>
      <c r="Z42" s="38" t="n">
        <v>0</v>
      </c>
      <c r="AA42" s="41" t="n">
        <v>0</v>
      </c>
      <c r="AB42" s="38" t="n">
        <v>0</v>
      </c>
      <c r="AC42" s="44" t="n">
        <v>0</v>
      </c>
      <c r="AD42" s="38" t="n">
        <v>0</v>
      </c>
      <c r="AE42" s="45" t="n">
        <v>0</v>
      </c>
      <c r="AF42" s="40" t="n">
        <v>46</v>
      </c>
      <c r="AG42" s="38" t="n">
        <v>0</v>
      </c>
      <c r="AH42" s="41" t="n">
        <v>0</v>
      </c>
      <c r="AI42" s="38" t="n">
        <v>1</v>
      </c>
      <c r="AJ42" s="44" t="n">
        <v>11</v>
      </c>
      <c r="AK42" s="38" t="n">
        <v>10</v>
      </c>
      <c r="AL42" s="39" t="n">
        <v>24</v>
      </c>
      <c r="AM42" s="46" t="n">
        <v>1</v>
      </c>
      <c r="AN42" s="38" t="n">
        <v>0</v>
      </c>
      <c r="AO42" s="41" t="n">
        <v>0</v>
      </c>
      <c r="AP42" s="38" t="n">
        <v>0</v>
      </c>
      <c r="AQ42" s="44" t="n">
        <v>0</v>
      </c>
      <c r="AR42" s="38" t="n">
        <v>0</v>
      </c>
      <c r="AS42" s="39" t="n">
        <v>1</v>
      </c>
      <c r="AT42" s="4"/>
    </row>
    <row r="43" customFormat="false" ht="24.75" hidden="false" customHeight="true" outlineLevel="0" collapsed="false">
      <c r="B43" s="35" t="n">
        <v>38</v>
      </c>
      <c r="C43" s="36" t="s">
        <v>56</v>
      </c>
      <c r="D43" s="37" t="n">
        <f aca="false">SUM(E43:J43)</f>
        <v>368</v>
      </c>
      <c r="E43" s="38" t="n">
        <f aca="false">SUM(L43,S43,Z43,AG43,AN43)</f>
        <v>1</v>
      </c>
      <c r="F43" s="38" t="n">
        <f aca="false">SUM(M43,T43,AA43,AH43,AO43)</f>
        <v>0</v>
      </c>
      <c r="G43" s="45" t="n">
        <f aca="false">SUM(N43,U43,AB43,AI43,AP43)</f>
        <v>18</v>
      </c>
      <c r="H43" s="38" t="n">
        <f aca="false">SUM(O43,V43,AC43,AJ43,AQ43)</f>
        <v>44</v>
      </c>
      <c r="I43" s="44" t="n">
        <f aca="false">SUM(P43,W43,AD43,AK43,AR43)</f>
        <v>82</v>
      </c>
      <c r="J43" s="39" t="n">
        <f aca="false">SUM(Q43,X43,AE43,AL43,AS43)</f>
        <v>223</v>
      </c>
      <c r="K43" s="40" t="n">
        <v>75</v>
      </c>
      <c r="L43" s="41" t="n">
        <v>0</v>
      </c>
      <c r="M43" s="41" t="n">
        <v>0</v>
      </c>
      <c r="N43" s="41" t="n">
        <v>4</v>
      </c>
      <c r="O43" s="41" t="n">
        <v>12</v>
      </c>
      <c r="P43" s="41" t="n">
        <v>19</v>
      </c>
      <c r="Q43" s="42" t="n">
        <v>40</v>
      </c>
      <c r="R43" s="40" t="n">
        <v>186</v>
      </c>
      <c r="S43" s="41" t="n">
        <v>0</v>
      </c>
      <c r="T43" s="41" t="n">
        <v>0</v>
      </c>
      <c r="U43" s="38" t="n">
        <v>8</v>
      </c>
      <c r="V43" s="38" t="n">
        <v>16</v>
      </c>
      <c r="W43" s="38" t="n">
        <v>32</v>
      </c>
      <c r="X43" s="42" t="n">
        <v>130</v>
      </c>
      <c r="Y43" s="43" t="n">
        <v>41</v>
      </c>
      <c r="Z43" s="38" t="n">
        <v>0</v>
      </c>
      <c r="AA43" s="41" t="n">
        <v>0</v>
      </c>
      <c r="AB43" s="38" t="n">
        <v>1</v>
      </c>
      <c r="AC43" s="44" t="n">
        <v>6</v>
      </c>
      <c r="AD43" s="38" t="n">
        <v>10</v>
      </c>
      <c r="AE43" s="45" t="n">
        <v>24</v>
      </c>
      <c r="AF43" s="40" t="n">
        <v>64</v>
      </c>
      <c r="AG43" s="38" t="n">
        <v>1</v>
      </c>
      <c r="AH43" s="41" t="n">
        <v>0</v>
      </c>
      <c r="AI43" s="38" t="n">
        <v>4</v>
      </c>
      <c r="AJ43" s="44" t="n">
        <v>9</v>
      </c>
      <c r="AK43" s="38" t="n">
        <v>21</v>
      </c>
      <c r="AL43" s="39" t="n">
        <v>29</v>
      </c>
      <c r="AM43" s="46" t="n">
        <v>2</v>
      </c>
      <c r="AN43" s="38" t="n">
        <v>0</v>
      </c>
      <c r="AO43" s="41" t="n">
        <v>0</v>
      </c>
      <c r="AP43" s="38" t="n">
        <v>1</v>
      </c>
      <c r="AQ43" s="44" t="n">
        <v>1</v>
      </c>
      <c r="AR43" s="38" t="n">
        <v>0</v>
      </c>
      <c r="AS43" s="39" t="n">
        <v>0</v>
      </c>
      <c r="AT43" s="4"/>
    </row>
    <row r="44" customFormat="false" ht="24.75" hidden="false" customHeight="true" outlineLevel="0" collapsed="false">
      <c r="B44" s="35" t="n">
        <v>39</v>
      </c>
      <c r="C44" s="36" t="s">
        <v>57</v>
      </c>
      <c r="D44" s="37" t="n">
        <f aca="false">SUM(E44:J44)</f>
        <v>248</v>
      </c>
      <c r="E44" s="38" t="n">
        <f aca="false">SUM(L44,S44,Z44,AG44,AN44)</f>
        <v>0</v>
      </c>
      <c r="F44" s="38" t="n">
        <f aca="false">SUM(M44,T44,AA44,AH44,AO44)</f>
        <v>0</v>
      </c>
      <c r="G44" s="45" t="n">
        <f aca="false">SUM(N44,U44,AB44,AI44,AP44)</f>
        <v>2</v>
      </c>
      <c r="H44" s="38" t="n">
        <f aca="false">SUM(O44,V44,AC44,AJ44,AQ44)</f>
        <v>15</v>
      </c>
      <c r="I44" s="44" t="n">
        <f aca="false">SUM(P44,W44,AD44,AK44,AR44)</f>
        <v>51</v>
      </c>
      <c r="J44" s="39" t="n">
        <f aca="false">SUM(Q44,X44,AE44,AL44,AS44)</f>
        <v>180</v>
      </c>
      <c r="K44" s="40" t="n">
        <v>73</v>
      </c>
      <c r="L44" s="41" t="n">
        <v>0</v>
      </c>
      <c r="M44" s="41" t="n">
        <v>0</v>
      </c>
      <c r="N44" s="41" t="n">
        <v>0</v>
      </c>
      <c r="O44" s="41" t="n">
        <v>4</v>
      </c>
      <c r="P44" s="41" t="n">
        <v>24</v>
      </c>
      <c r="Q44" s="42" t="n">
        <v>45</v>
      </c>
      <c r="R44" s="40" t="n">
        <v>86</v>
      </c>
      <c r="S44" s="41" t="n">
        <v>0</v>
      </c>
      <c r="T44" s="41" t="n">
        <v>0</v>
      </c>
      <c r="U44" s="38" t="n">
        <v>1</v>
      </c>
      <c r="V44" s="38" t="n">
        <v>5</v>
      </c>
      <c r="W44" s="38" t="n">
        <v>10</v>
      </c>
      <c r="X44" s="42" t="n">
        <v>70</v>
      </c>
      <c r="Y44" s="43" t="n">
        <v>18</v>
      </c>
      <c r="Z44" s="38" t="n">
        <v>0</v>
      </c>
      <c r="AA44" s="41" t="n">
        <v>0</v>
      </c>
      <c r="AB44" s="38" t="n">
        <v>0</v>
      </c>
      <c r="AC44" s="44" t="n">
        <v>0</v>
      </c>
      <c r="AD44" s="38" t="n">
        <v>5</v>
      </c>
      <c r="AE44" s="45" t="n">
        <v>13</v>
      </c>
      <c r="AF44" s="40" t="n">
        <v>57</v>
      </c>
      <c r="AG44" s="38" t="n">
        <v>0</v>
      </c>
      <c r="AH44" s="41" t="n">
        <v>0</v>
      </c>
      <c r="AI44" s="38" t="n">
        <v>0</v>
      </c>
      <c r="AJ44" s="44" t="n">
        <v>5</v>
      </c>
      <c r="AK44" s="38" t="n">
        <v>12</v>
      </c>
      <c r="AL44" s="39" t="n">
        <v>40</v>
      </c>
      <c r="AM44" s="46" t="n">
        <v>14</v>
      </c>
      <c r="AN44" s="38" t="n">
        <v>0</v>
      </c>
      <c r="AO44" s="41" t="n">
        <v>0</v>
      </c>
      <c r="AP44" s="38" t="n">
        <v>1</v>
      </c>
      <c r="AQ44" s="44" t="n">
        <v>1</v>
      </c>
      <c r="AR44" s="38" t="n">
        <v>0</v>
      </c>
      <c r="AS44" s="39" t="n">
        <v>12</v>
      </c>
      <c r="AT44" s="4"/>
    </row>
    <row r="45" customFormat="false" ht="24.75" hidden="false" customHeight="true" outlineLevel="0" collapsed="false">
      <c r="B45" s="59" t="n">
        <v>40</v>
      </c>
      <c r="C45" s="60" t="s">
        <v>58</v>
      </c>
      <c r="D45" s="37" t="n">
        <f aca="false">SUM(E45:J45)</f>
        <v>524</v>
      </c>
      <c r="E45" s="38" t="n">
        <f aca="false">SUM(L45,S45,Z45,AG45,AN45)</f>
        <v>1</v>
      </c>
      <c r="F45" s="38" t="n">
        <f aca="false">SUM(M45,T45,AA45,AH45,AO45)</f>
        <v>0</v>
      </c>
      <c r="G45" s="45" t="n">
        <f aca="false">SUM(N45,U45,AB45,AI45,AP45)</f>
        <v>19</v>
      </c>
      <c r="H45" s="38" t="n">
        <f aca="false">SUM(O45,V45,AC45,AJ45,AQ45)</f>
        <v>25</v>
      </c>
      <c r="I45" s="44" t="n">
        <f aca="false">SUM(P45,W45,AD45,AK45,AR45)</f>
        <v>126</v>
      </c>
      <c r="J45" s="39" t="n">
        <f aca="false">SUM(Q45,X45,AE45,AL45,AS45)</f>
        <v>353</v>
      </c>
      <c r="K45" s="40" t="n">
        <v>254</v>
      </c>
      <c r="L45" s="41" t="n">
        <v>1</v>
      </c>
      <c r="M45" s="41" t="n">
        <v>0</v>
      </c>
      <c r="N45" s="41" t="n">
        <v>13</v>
      </c>
      <c r="O45" s="41" t="n">
        <v>13</v>
      </c>
      <c r="P45" s="41" t="n">
        <v>63</v>
      </c>
      <c r="Q45" s="42" t="n">
        <v>164</v>
      </c>
      <c r="R45" s="40" t="n">
        <v>172</v>
      </c>
      <c r="S45" s="41" t="n">
        <v>0</v>
      </c>
      <c r="T45" s="41" t="n">
        <v>0</v>
      </c>
      <c r="U45" s="38" t="n">
        <v>5</v>
      </c>
      <c r="V45" s="38" t="n">
        <v>7</v>
      </c>
      <c r="W45" s="38" t="n">
        <v>30</v>
      </c>
      <c r="X45" s="42" t="n">
        <v>130</v>
      </c>
      <c r="Y45" s="43" t="n">
        <v>29</v>
      </c>
      <c r="Z45" s="38" t="n">
        <v>0</v>
      </c>
      <c r="AA45" s="41" t="n">
        <v>0</v>
      </c>
      <c r="AB45" s="38" t="n">
        <v>1</v>
      </c>
      <c r="AC45" s="44" t="n">
        <v>2</v>
      </c>
      <c r="AD45" s="38" t="n">
        <v>6</v>
      </c>
      <c r="AE45" s="45" t="n">
        <v>20</v>
      </c>
      <c r="AF45" s="40" t="n">
        <v>60</v>
      </c>
      <c r="AG45" s="38" t="n">
        <v>0</v>
      </c>
      <c r="AH45" s="41" t="n">
        <v>0</v>
      </c>
      <c r="AI45" s="38" t="n">
        <v>0</v>
      </c>
      <c r="AJ45" s="44" t="n">
        <v>3</v>
      </c>
      <c r="AK45" s="38" t="n">
        <v>24</v>
      </c>
      <c r="AL45" s="39" t="n">
        <v>33</v>
      </c>
      <c r="AM45" s="46" t="n">
        <v>9</v>
      </c>
      <c r="AN45" s="38" t="n">
        <v>0</v>
      </c>
      <c r="AO45" s="41" t="n">
        <v>0</v>
      </c>
      <c r="AP45" s="38" t="n">
        <v>0</v>
      </c>
      <c r="AQ45" s="44" t="n">
        <v>0</v>
      </c>
      <c r="AR45" s="38" t="n">
        <v>3</v>
      </c>
      <c r="AS45" s="39" t="n">
        <v>6</v>
      </c>
      <c r="AT45" s="4"/>
    </row>
    <row r="46" customFormat="false" ht="24.75" hidden="false" customHeight="true" outlineLevel="0" collapsed="false">
      <c r="B46" s="35" t="n">
        <v>41</v>
      </c>
      <c r="C46" s="36" t="s">
        <v>59</v>
      </c>
      <c r="D46" s="61" t="n">
        <f aca="false">SUM(E46:J46)</f>
        <v>267</v>
      </c>
      <c r="E46" s="62" t="n">
        <f aca="false">SUM(L46,S46,Z46,AG46,AN46)</f>
        <v>0</v>
      </c>
      <c r="F46" s="62" t="n">
        <f aca="false">SUM(M46,T46,AA46,AH46,AO46)</f>
        <v>0</v>
      </c>
      <c r="G46" s="63" t="n">
        <f aca="false">SUM(N46,U46,AB46,AI46,AP46)</f>
        <v>9</v>
      </c>
      <c r="H46" s="62" t="n">
        <f aca="false">SUM(O46,V46,AC46,AJ46,AQ46)</f>
        <v>38</v>
      </c>
      <c r="I46" s="64" t="n">
        <f aca="false">SUM(P46,W46,AD46,AK46,AR46)</f>
        <v>69</v>
      </c>
      <c r="J46" s="65" t="n">
        <f aca="false">SUM(Q46,X46,AE46,AL46,AS46)</f>
        <v>151</v>
      </c>
      <c r="K46" s="66" t="n">
        <v>140</v>
      </c>
      <c r="L46" s="67" t="n">
        <v>0</v>
      </c>
      <c r="M46" s="67" t="n">
        <v>0</v>
      </c>
      <c r="N46" s="67" t="n">
        <v>4</v>
      </c>
      <c r="O46" s="67" t="n">
        <v>21</v>
      </c>
      <c r="P46" s="67" t="n">
        <v>44</v>
      </c>
      <c r="Q46" s="68" t="n">
        <v>71</v>
      </c>
      <c r="R46" s="66" t="n">
        <v>72</v>
      </c>
      <c r="S46" s="67" t="n">
        <v>0</v>
      </c>
      <c r="T46" s="62" t="n">
        <v>0</v>
      </c>
      <c r="U46" s="62" t="n">
        <v>3</v>
      </c>
      <c r="V46" s="62" t="n">
        <v>8</v>
      </c>
      <c r="W46" s="62" t="n">
        <v>11</v>
      </c>
      <c r="X46" s="68" t="n">
        <v>50</v>
      </c>
      <c r="Y46" s="69" t="n">
        <v>5</v>
      </c>
      <c r="Z46" s="62" t="n">
        <v>0</v>
      </c>
      <c r="AA46" s="62" t="n">
        <v>0</v>
      </c>
      <c r="AB46" s="62" t="n">
        <v>0</v>
      </c>
      <c r="AC46" s="63" t="n">
        <v>0</v>
      </c>
      <c r="AD46" s="62" t="n">
        <v>3</v>
      </c>
      <c r="AE46" s="63" t="n">
        <v>2</v>
      </c>
      <c r="AF46" s="66" t="n">
        <v>30</v>
      </c>
      <c r="AG46" s="62" t="n">
        <v>0</v>
      </c>
      <c r="AH46" s="62" t="n">
        <v>0</v>
      </c>
      <c r="AI46" s="62" t="n">
        <v>1</v>
      </c>
      <c r="AJ46" s="63" t="n">
        <v>6</v>
      </c>
      <c r="AK46" s="62" t="n">
        <v>5</v>
      </c>
      <c r="AL46" s="65" t="n">
        <v>18</v>
      </c>
      <c r="AM46" s="70" t="n">
        <v>20</v>
      </c>
      <c r="AN46" s="62" t="n">
        <v>0</v>
      </c>
      <c r="AO46" s="62" t="n">
        <v>0</v>
      </c>
      <c r="AP46" s="62" t="n">
        <v>1</v>
      </c>
      <c r="AQ46" s="63" t="n">
        <v>3</v>
      </c>
      <c r="AR46" s="62" t="n">
        <v>6</v>
      </c>
      <c r="AS46" s="65" t="n">
        <v>10</v>
      </c>
      <c r="AT46" s="4"/>
    </row>
    <row r="47" customFormat="false" ht="24.75" hidden="false" customHeight="true" outlineLevel="0" collapsed="false">
      <c r="B47" s="35" t="n">
        <v>42</v>
      </c>
      <c r="C47" s="36" t="s">
        <v>60</v>
      </c>
      <c r="D47" s="37" t="n">
        <f aca="false">SUM(E47:J47)</f>
        <v>231</v>
      </c>
      <c r="E47" s="38" t="n">
        <f aca="false">SUM(L47,S47,Z47,AG47,AN47)</f>
        <v>0</v>
      </c>
      <c r="F47" s="38" t="n">
        <f aca="false">SUM(M47,T47,AA47,AH47,AO47)</f>
        <v>2</v>
      </c>
      <c r="G47" s="45" t="n">
        <f aca="false">SUM(N47,U47,AB47,AI47,AP47)</f>
        <v>9</v>
      </c>
      <c r="H47" s="38" t="n">
        <f aca="false">SUM(O47,V47,AC47,AJ47,AQ47)</f>
        <v>48</v>
      </c>
      <c r="I47" s="44" t="n">
        <f aca="false">SUM(P47,W47,AD47,AK47,AR47)</f>
        <v>46</v>
      </c>
      <c r="J47" s="39" t="n">
        <f aca="false">SUM(Q47,X47,AE47,AL47,AS47)</f>
        <v>126</v>
      </c>
      <c r="K47" s="40" t="n">
        <v>134</v>
      </c>
      <c r="L47" s="41" t="n">
        <v>0</v>
      </c>
      <c r="M47" s="41" t="n">
        <v>2</v>
      </c>
      <c r="N47" s="41" t="n">
        <v>7</v>
      </c>
      <c r="O47" s="41" t="n">
        <v>35</v>
      </c>
      <c r="P47" s="41" t="n">
        <v>23</v>
      </c>
      <c r="Q47" s="42" t="n">
        <v>67</v>
      </c>
      <c r="R47" s="40" t="n">
        <v>32</v>
      </c>
      <c r="S47" s="41" t="n">
        <v>0</v>
      </c>
      <c r="T47" s="38" t="n">
        <v>0</v>
      </c>
      <c r="U47" s="38" t="n">
        <v>0</v>
      </c>
      <c r="V47" s="38" t="n">
        <v>2</v>
      </c>
      <c r="W47" s="38" t="n">
        <v>9</v>
      </c>
      <c r="X47" s="42" t="n">
        <v>21</v>
      </c>
      <c r="Y47" s="43" t="n">
        <v>29</v>
      </c>
      <c r="Z47" s="38" t="n">
        <v>0</v>
      </c>
      <c r="AA47" s="38" t="n">
        <v>0</v>
      </c>
      <c r="AB47" s="38" t="n">
        <v>0</v>
      </c>
      <c r="AC47" s="45" t="n">
        <v>6</v>
      </c>
      <c r="AD47" s="38" t="n">
        <v>7</v>
      </c>
      <c r="AE47" s="45" t="n">
        <v>16</v>
      </c>
      <c r="AF47" s="40" t="n">
        <v>36</v>
      </c>
      <c r="AG47" s="38" t="n">
        <v>0</v>
      </c>
      <c r="AH47" s="38" t="n">
        <v>0</v>
      </c>
      <c r="AI47" s="38" t="n">
        <v>2</v>
      </c>
      <c r="AJ47" s="45" t="n">
        <v>5</v>
      </c>
      <c r="AK47" s="38" t="n">
        <v>7</v>
      </c>
      <c r="AL47" s="39" t="n">
        <v>22</v>
      </c>
      <c r="AM47" s="46" t="n">
        <v>0</v>
      </c>
      <c r="AN47" s="38" t="n">
        <v>0</v>
      </c>
      <c r="AO47" s="38" t="n">
        <v>0</v>
      </c>
      <c r="AP47" s="38" t="n">
        <v>0</v>
      </c>
      <c r="AQ47" s="45" t="n">
        <v>0</v>
      </c>
      <c r="AR47" s="38" t="n">
        <v>0</v>
      </c>
      <c r="AS47" s="39" t="n">
        <v>0</v>
      </c>
      <c r="AT47" s="4"/>
    </row>
    <row r="48" customFormat="false" ht="24.75" hidden="false" customHeight="true" outlineLevel="0" collapsed="false">
      <c r="B48" s="35" t="n">
        <v>43</v>
      </c>
      <c r="C48" s="36" t="s">
        <v>61</v>
      </c>
      <c r="D48" s="37" t="n">
        <f aca="false">SUM(E48:J48)</f>
        <v>406</v>
      </c>
      <c r="E48" s="38" t="n">
        <f aca="false">SUM(L48,S48,Z48,AG48,AN48)</f>
        <v>0</v>
      </c>
      <c r="F48" s="38" t="n">
        <f aca="false">SUM(M48,T48,AA48,AH48,AO48)</f>
        <v>1</v>
      </c>
      <c r="G48" s="45" t="n">
        <f aca="false">SUM(N48,U48,AB48,AI48,AP48)</f>
        <v>21</v>
      </c>
      <c r="H48" s="38" t="n">
        <f aca="false">SUM(O48,V48,AC48,AJ48,AQ48)</f>
        <v>34</v>
      </c>
      <c r="I48" s="44" t="n">
        <f aca="false">SUM(P48,W48,AD48,AK48,AR48)</f>
        <v>101</v>
      </c>
      <c r="J48" s="39" t="n">
        <f aca="false">SUM(Q48,X48,AE48,AL48,AS48)</f>
        <v>249</v>
      </c>
      <c r="K48" s="40" t="n">
        <v>204</v>
      </c>
      <c r="L48" s="41" t="n">
        <v>0</v>
      </c>
      <c r="M48" s="41" t="n">
        <v>1</v>
      </c>
      <c r="N48" s="41" t="n">
        <v>14</v>
      </c>
      <c r="O48" s="41" t="n">
        <v>21</v>
      </c>
      <c r="P48" s="41" t="n">
        <v>50</v>
      </c>
      <c r="Q48" s="42" t="n">
        <v>118</v>
      </c>
      <c r="R48" s="40" t="n">
        <v>152</v>
      </c>
      <c r="S48" s="41" t="n">
        <v>0</v>
      </c>
      <c r="T48" s="38" t="n">
        <v>0</v>
      </c>
      <c r="U48" s="38" t="n">
        <v>5</v>
      </c>
      <c r="V48" s="38" t="n">
        <v>7</v>
      </c>
      <c r="W48" s="38" t="n">
        <v>36</v>
      </c>
      <c r="X48" s="42" t="n">
        <v>104</v>
      </c>
      <c r="Y48" s="43" t="n">
        <v>23</v>
      </c>
      <c r="Z48" s="38" t="n">
        <v>0</v>
      </c>
      <c r="AA48" s="38" t="n">
        <v>0</v>
      </c>
      <c r="AB48" s="38" t="n">
        <v>1</v>
      </c>
      <c r="AC48" s="45" t="n">
        <v>1</v>
      </c>
      <c r="AD48" s="38" t="n">
        <v>6</v>
      </c>
      <c r="AE48" s="45" t="n">
        <v>15</v>
      </c>
      <c r="AF48" s="40" t="n">
        <v>26</v>
      </c>
      <c r="AG48" s="38" t="n">
        <v>0</v>
      </c>
      <c r="AH48" s="38" t="n">
        <v>0</v>
      </c>
      <c r="AI48" s="38" t="n">
        <v>1</v>
      </c>
      <c r="AJ48" s="45" t="n">
        <v>5</v>
      </c>
      <c r="AK48" s="38" t="n">
        <v>8</v>
      </c>
      <c r="AL48" s="39" t="n">
        <v>12</v>
      </c>
      <c r="AM48" s="46" t="n">
        <v>1</v>
      </c>
      <c r="AN48" s="38" t="n">
        <v>0</v>
      </c>
      <c r="AO48" s="38" t="n">
        <v>0</v>
      </c>
      <c r="AP48" s="38" t="n">
        <v>0</v>
      </c>
      <c r="AQ48" s="45" t="n">
        <v>0</v>
      </c>
      <c r="AR48" s="38" t="n">
        <v>1</v>
      </c>
      <c r="AS48" s="39" t="n">
        <v>0</v>
      </c>
      <c r="AT48" s="4"/>
    </row>
    <row r="49" customFormat="false" ht="24.75" hidden="false" customHeight="true" outlineLevel="0" collapsed="false">
      <c r="B49" s="35" t="n">
        <v>44</v>
      </c>
      <c r="C49" s="36" t="s">
        <v>62</v>
      </c>
      <c r="D49" s="37" t="n">
        <f aca="false">SUM(E49:J49)</f>
        <v>269</v>
      </c>
      <c r="E49" s="38" t="n">
        <f aca="false">SUM(L49,S49,Z49,AG49,AN49)</f>
        <v>1</v>
      </c>
      <c r="F49" s="38" t="n">
        <f aca="false">SUM(M49,T49,AA49,AH49,AO49)</f>
        <v>0</v>
      </c>
      <c r="G49" s="45" t="n">
        <f aca="false">SUM(N49,U49,AB49,AI49,AP49)</f>
        <v>16</v>
      </c>
      <c r="H49" s="38" t="n">
        <f aca="false">SUM(O49,V49,AC49,AJ49,AQ49)</f>
        <v>20</v>
      </c>
      <c r="I49" s="44" t="n">
        <f aca="false">SUM(P49,W49,AD49,AK49,AR49)</f>
        <v>66</v>
      </c>
      <c r="J49" s="39" t="n">
        <f aca="false">SUM(Q49,X49,AE49,AL49,AS49)</f>
        <v>166</v>
      </c>
      <c r="K49" s="40" t="n">
        <v>168</v>
      </c>
      <c r="L49" s="41" t="n">
        <v>1</v>
      </c>
      <c r="M49" s="41" t="n">
        <v>0</v>
      </c>
      <c r="N49" s="41" t="n">
        <v>12</v>
      </c>
      <c r="O49" s="41" t="n">
        <v>6</v>
      </c>
      <c r="P49" s="41" t="n">
        <v>31</v>
      </c>
      <c r="Q49" s="42" t="n">
        <v>118</v>
      </c>
      <c r="R49" s="40" t="n">
        <v>35</v>
      </c>
      <c r="S49" s="41" t="n">
        <v>0</v>
      </c>
      <c r="T49" s="38" t="n">
        <v>0</v>
      </c>
      <c r="U49" s="38" t="n">
        <v>0</v>
      </c>
      <c r="V49" s="38" t="n">
        <v>2</v>
      </c>
      <c r="W49" s="38" t="n">
        <v>16</v>
      </c>
      <c r="X49" s="42" t="n">
        <v>17</v>
      </c>
      <c r="Y49" s="43" t="n">
        <v>49</v>
      </c>
      <c r="Z49" s="38" t="n">
        <v>0</v>
      </c>
      <c r="AA49" s="38" t="n">
        <v>0</v>
      </c>
      <c r="AB49" s="38" t="n">
        <v>2</v>
      </c>
      <c r="AC49" s="45" t="n">
        <v>10</v>
      </c>
      <c r="AD49" s="38" t="n">
        <v>18</v>
      </c>
      <c r="AE49" s="45" t="n">
        <v>19</v>
      </c>
      <c r="AF49" s="40" t="n">
        <v>17</v>
      </c>
      <c r="AG49" s="38" t="n">
        <v>0</v>
      </c>
      <c r="AH49" s="38" t="n">
        <v>0</v>
      </c>
      <c r="AI49" s="38" t="n">
        <v>2</v>
      </c>
      <c r="AJ49" s="45" t="n">
        <v>2</v>
      </c>
      <c r="AK49" s="38" t="n">
        <v>1</v>
      </c>
      <c r="AL49" s="39" t="n">
        <v>12</v>
      </c>
      <c r="AM49" s="46" t="n">
        <v>0</v>
      </c>
      <c r="AN49" s="38" t="n">
        <v>0</v>
      </c>
      <c r="AO49" s="38" t="n">
        <v>0</v>
      </c>
      <c r="AP49" s="38" t="n">
        <v>0</v>
      </c>
      <c r="AQ49" s="45" t="n">
        <v>0</v>
      </c>
      <c r="AR49" s="38" t="n">
        <v>0</v>
      </c>
      <c r="AS49" s="39" t="n">
        <v>0</v>
      </c>
      <c r="AT49" s="4"/>
    </row>
    <row r="50" customFormat="false" ht="24.75" hidden="false" customHeight="true" outlineLevel="0" collapsed="false">
      <c r="B50" s="35" t="n">
        <v>45</v>
      </c>
      <c r="C50" s="36" t="s">
        <v>63</v>
      </c>
      <c r="D50" s="47" t="n">
        <f aca="false">SUM(E50:J50)</f>
        <v>265</v>
      </c>
      <c r="E50" s="48" t="n">
        <f aca="false">SUM(L50,S50,Z50,AG50,AN50)</f>
        <v>2</v>
      </c>
      <c r="F50" s="48" t="n">
        <f aca="false">SUM(M50,T50,AA50,AH50,AO50)</f>
        <v>0</v>
      </c>
      <c r="G50" s="49" t="n">
        <f aca="false">SUM(N50,U50,AB50,AI50,AP50)</f>
        <v>7</v>
      </c>
      <c r="H50" s="48" t="n">
        <f aca="false">SUM(O50,V50,AC50,AJ50,AQ50)</f>
        <v>21</v>
      </c>
      <c r="I50" s="50" t="n">
        <f aca="false">SUM(P50,W50,AD50,AK50,AR50)</f>
        <v>54</v>
      </c>
      <c r="J50" s="51" t="n">
        <f aca="false">SUM(Q50,X50,AE50,AL50,AS50)</f>
        <v>181</v>
      </c>
      <c r="K50" s="52" t="n">
        <v>161</v>
      </c>
      <c r="L50" s="53" t="n">
        <v>1</v>
      </c>
      <c r="M50" s="53" t="n">
        <v>0</v>
      </c>
      <c r="N50" s="53" t="n">
        <v>5</v>
      </c>
      <c r="O50" s="53" t="n">
        <v>14</v>
      </c>
      <c r="P50" s="53" t="n">
        <v>28</v>
      </c>
      <c r="Q50" s="54" t="n">
        <v>113</v>
      </c>
      <c r="R50" s="52" t="n">
        <v>75</v>
      </c>
      <c r="S50" s="53" t="n">
        <v>0</v>
      </c>
      <c r="T50" s="48" t="n">
        <v>0</v>
      </c>
      <c r="U50" s="48" t="n">
        <v>0</v>
      </c>
      <c r="V50" s="48" t="n">
        <v>4</v>
      </c>
      <c r="W50" s="48" t="n">
        <v>18</v>
      </c>
      <c r="X50" s="54" t="n">
        <v>53</v>
      </c>
      <c r="Y50" s="55" t="n">
        <v>13</v>
      </c>
      <c r="Z50" s="48" t="n">
        <v>1</v>
      </c>
      <c r="AA50" s="48" t="n">
        <v>0</v>
      </c>
      <c r="AB50" s="48" t="n">
        <v>1</v>
      </c>
      <c r="AC50" s="49" t="n">
        <v>0</v>
      </c>
      <c r="AD50" s="48" t="n">
        <v>5</v>
      </c>
      <c r="AE50" s="49" t="n">
        <v>6</v>
      </c>
      <c r="AF50" s="52" t="n">
        <v>14</v>
      </c>
      <c r="AG50" s="48" t="n">
        <v>0</v>
      </c>
      <c r="AH50" s="48" t="n">
        <v>0</v>
      </c>
      <c r="AI50" s="48" t="n">
        <v>1</v>
      </c>
      <c r="AJ50" s="49" t="n">
        <v>2</v>
      </c>
      <c r="AK50" s="48" t="n">
        <v>3</v>
      </c>
      <c r="AL50" s="51" t="n">
        <v>8</v>
      </c>
      <c r="AM50" s="56" t="n">
        <v>2</v>
      </c>
      <c r="AN50" s="48" t="n">
        <v>0</v>
      </c>
      <c r="AO50" s="48" t="n">
        <v>0</v>
      </c>
      <c r="AP50" s="48" t="n">
        <v>0</v>
      </c>
      <c r="AQ50" s="49" t="n">
        <v>1</v>
      </c>
      <c r="AR50" s="48" t="n">
        <v>0</v>
      </c>
      <c r="AS50" s="51" t="n">
        <v>1</v>
      </c>
      <c r="AT50" s="4"/>
    </row>
    <row r="51" customFormat="false" ht="24.75" hidden="false" customHeight="true" outlineLevel="0" collapsed="false">
      <c r="B51" s="57" t="n">
        <v>46</v>
      </c>
      <c r="C51" s="58" t="s">
        <v>64</v>
      </c>
      <c r="D51" s="61" t="n">
        <f aca="false">SUM(E51:J51)</f>
        <v>406</v>
      </c>
      <c r="E51" s="63" t="n">
        <f aca="false">SUM(L51,S51,Z51,AG51,AN51)</f>
        <v>0</v>
      </c>
      <c r="F51" s="63" t="n">
        <f aca="false">SUM(M51,T51,AA51,AH51,AO51)</f>
        <v>1</v>
      </c>
      <c r="G51" s="63" t="n">
        <f aca="false">SUM(N51,U51,AB51,AI51,AP51)</f>
        <v>7</v>
      </c>
      <c r="H51" s="62" t="n">
        <f aca="false">SUM(O51,V51,AC51,AJ51,AQ51)</f>
        <v>40</v>
      </c>
      <c r="I51" s="64" t="n">
        <f aca="false">SUM(P51,W51,AD51,AK51,AR51)</f>
        <v>96</v>
      </c>
      <c r="J51" s="65" t="n">
        <f aca="false">SUM(Q51,X51,AE51,AL51,AS51)</f>
        <v>262</v>
      </c>
      <c r="K51" s="66" t="n">
        <v>195</v>
      </c>
      <c r="L51" s="67" t="n">
        <v>0</v>
      </c>
      <c r="M51" s="67" t="n">
        <v>1</v>
      </c>
      <c r="N51" s="67" t="n">
        <v>4</v>
      </c>
      <c r="O51" s="67" t="n">
        <v>14</v>
      </c>
      <c r="P51" s="67" t="n">
        <v>38</v>
      </c>
      <c r="Q51" s="68" t="n">
        <v>138</v>
      </c>
      <c r="R51" s="66" t="n">
        <v>113</v>
      </c>
      <c r="S51" s="67" t="n">
        <v>0</v>
      </c>
      <c r="T51" s="62" t="n">
        <v>0</v>
      </c>
      <c r="U51" s="62" t="n">
        <v>2</v>
      </c>
      <c r="V51" s="62" t="n">
        <v>11</v>
      </c>
      <c r="W51" s="62" t="n">
        <v>27</v>
      </c>
      <c r="X51" s="68" t="n">
        <v>73</v>
      </c>
      <c r="Y51" s="69" t="n">
        <v>22</v>
      </c>
      <c r="Z51" s="62" t="n">
        <v>0</v>
      </c>
      <c r="AA51" s="62" t="n">
        <v>0</v>
      </c>
      <c r="AB51" s="62" t="n">
        <v>0</v>
      </c>
      <c r="AC51" s="63" t="n">
        <v>4</v>
      </c>
      <c r="AD51" s="62" t="n">
        <v>8</v>
      </c>
      <c r="AE51" s="63" t="n">
        <v>10</v>
      </c>
      <c r="AF51" s="66" t="n">
        <v>72</v>
      </c>
      <c r="AG51" s="62" t="n">
        <v>0</v>
      </c>
      <c r="AH51" s="62" t="n">
        <v>0</v>
      </c>
      <c r="AI51" s="62" t="n">
        <v>1</v>
      </c>
      <c r="AJ51" s="63" t="n">
        <v>11</v>
      </c>
      <c r="AK51" s="62" t="n">
        <v>22</v>
      </c>
      <c r="AL51" s="65" t="n">
        <v>38</v>
      </c>
      <c r="AM51" s="70" t="n">
        <v>4</v>
      </c>
      <c r="AN51" s="62" t="n">
        <v>0</v>
      </c>
      <c r="AO51" s="62" t="n">
        <v>0</v>
      </c>
      <c r="AP51" s="62" t="n">
        <v>0</v>
      </c>
      <c r="AQ51" s="63" t="n">
        <v>0</v>
      </c>
      <c r="AR51" s="62" t="n">
        <v>1</v>
      </c>
      <c r="AS51" s="65" t="n">
        <v>3</v>
      </c>
      <c r="AT51" s="4"/>
    </row>
    <row r="52" customFormat="false" ht="24.75" hidden="false" customHeight="true" outlineLevel="0" collapsed="false">
      <c r="B52" s="71" t="n">
        <v>47</v>
      </c>
      <c r="C52" s="72" t="s">
        <v>65</v>
      </c>
      <c r="D52" s="73" t="n">
        <f aca="false">SUM(E52:J52)</f>
        <v>329</v>
      </c>
      <c r="E52" s="74" t="n">
        <f aca="false">SUM(L52,S52,Z52,AG52,AN52)</f>
        <v>2</v>
      </c>
      <c r="F52" s="74" t="n">
        <f aca="false">SUM(M52,T52,AA52,AH52,AO52)</f>
        <v>2</v>
      </c>
      <c r="G52" s="74" t="n">
        <f aca="false">SUM(N52,U52,AB52,AI52,AP52)</f>
        <v>18</v>
      </c>
      <c r="H52" s="75" t="n">
        <f aca="false">SUM(O52,V52,AC52,AJ52,AQ52)</f>
        <v>10</v>
      </c>
      <c r="I52" s="76" t="n">
        <f aca="false">SUM(P52,W52,AD52,AK52,AR52)</f>
        <v>71</v>
      </c>
      <c r="J52" s="77" t="n">
        <f aca="false">SUM(Q52,X52,AE52,AL52,AS52)</f>
        <v>226</v>
      </c>
      <c r="K52" s="78" t="n">
        <v>211</v>
      </c>
      <c r="L52" s="79" t="n">
        <v>2</v>
      </c>
      <c r="M52" s="79" t="n">
        <v>2</v>
      </c>
      <c r="N52" s="79" t="n">
        <v>15</v>
      </c>
      <c r="O52" s="79" t="n">
        <v>6</v>
      </c>
      <c r="P52" s="79" t="n">
        <v>47</v>
      </c>
      <c r="Q52" s="80" t="n">
        <v>139</v>
      </c>
      <c r="R52" s="78" t="n">
        <v>84</v>
      </c>
      <c r="S52" s="79" t="n">
        <v>0</v>
      </c>
      <c r="T52" s="75" t="n">
        <v>0</v>
      </c>
      <c r="U52" s="75" t="n">
        <v>1</v>
      </c>
      <c r="V52" s="75" t="n">
        <v>2</v>
      </c>
      <c r="W52" s="75" t="n">
        <v>13</v>
      </c>
      <c r="X52" s="80" t="n">
        <v>68</v>
      </c>
      <c r="Y52" s="81" t="n">
        <v>11</v>
      </c>
      <c r="Z52" s="75" t="n">
        <v>0</v>
      </c>
      <c r="AA52" s="75" t="n">
        <v>0</v>
      </c>
      <c r="AB52" s="75" t="n">
        <v>0</v>
      </c>
      <c r="AC52" s="74" t="n">
        <v>0</v>
      </c>
      <c r="AD52" s="75" t="n">
        <v>6</v>
      </c>
      <c r="AE52" s="74" t="n">
        <v>5</v>
      </c>
      <c r="AF52" s="78" t="n">
        <v>23</v>
      </c>
      <c r="AG52" s="75" t="n">
        <v>0</v>
      </c>
      <c r="AH52" s="75" t="n">
        <v>0</v>
      </c>
      <c r="AI52" s="75" t="n">
        <v>2</v>
      </c>
      <c r="AJ52" s="74" t="n">
        <v>2</v>
      </c>
      <c r="AK52" s="75" t="n">
        <v>5</v>
      </c>
      <c r="AL52" s="77" t="n">
        <v>14</v>
      </c>
      <c r="AM52" s="82" t="n">
        <v>0</v>
      </c>
      <c r="AN52" s="75" t="n">
        <v>0</v>
      </c>
      <c r="AO52" s="75" t="n">
        <v>0</v>
      </c>
      <c r="AP52" s="75" t="n">
        <v>0</v>
      </c>
      <c r="AQ52" s="74" t="n">
        <v>0</v>
      </c>
      <c r="AR52" s="75" t="n">
        <v>0</v>
      </c>
      <c r="AS52" s="77" t="n">
        <v>0</v>
      </c>
      <c r="AT52" s="4"/>
    </row>
    <row r="53" customFormat="false" ht="22.5" hidden="false" customHeight="true" outlineLevel="0" collapsed="false">
      <c r="B53" s="83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</sheetData>
  <mergeCells count="4">
    <mergeCell ref="B2:C2"/>
    <mergeCell ref="B3:C4"/>
    <mergeCell ref="Z3:AE3"/>
    <mergeCell ref="B5:C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8:34:5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6T08:3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